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Total" vbProcedure="false">Sheet1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Smalltalk Benchmarks</t>
  </si>
  <si>
    <t xml:space="preserve">February 2002 Runs on 700MHz Pentium-III notebook, "double" versions</t>
  </si>
  <si>
    <t xml:space="preserve">Note: After modification to use doubles in C version.</t>
  </si>
  <si>
    <t xml:space="preserve">C</t>
  </si>
  <si>
    <t xml:space="preserve">C-Debug</t>
  </si>
  <si>
    <t xml:space="preserve">Java</t>
  </si>
  <si>
    <t xml:space="preserve">VW</t>
  </si>
  <si>
    <t xml:space="preserve">MT</t>
  </si>
  <si>
    <t xml:space="preserve">ST-X</t>
  </si>
  <si>
    <t xml:space="preserve">VA</t>
  </si>
  <si>
    <t xml:space="preserve">SS</t>
  </si>
  <si>
    <t xml:space="preserve">Dolphin</t>
  </si>
  <si>
    <t xml:space="preserve">Squeak</t>
  </si>
  <si>
    <t xml:space="preserve">Python</t>
  </si>
  <si>
    <t xml:space="preserve">BubbleSort</t>
  </si>
  <si>
    <t xml:space="preserve">BubbleSort2</t>
  </si>
  <si>
    <t xml:space="preserve">IntMM</t>
  </si>
  <si>
    <t xml:space="preserve">IntMM2</t>
  </si>
  <si>
    <t xml:space="preserve">MM</t>
  </si>
  <si>
    <t xml:space="preserve">MM2</t>
  </si>
  <si>
    <t xml:space="preserve">Perm</t>
  </si>
  <si>
    <t xml:space="preserve">Perm2</t>
  </si>
  <si>
    <t xml:space="preserve">Queens</t>
  </si>
  <si>
    <t xml:space="preserve">Queens2</t>
  </si>
  <si>
    <t xml:space="preserve">Quicksort</t>
  </si>
  <si>
    <t xml:space="preserve">Quicksort2</t>
  </si>
  <si>
    <t xml:space="preserve">Treesort</t>
  </si>
  <si>
    <t xml:space="preserve">Treesort2</t>
  </si>
  <si>
    <t xml:space="preserve">Towers</t>
  </si>
  <si>
    <t xml:space="preserve">Towers2</t>
  </si>
  <si>
    <t xml:space="preserve">FFT</t>
  </si>
  <si>
    <t xml:space="preserve">FFT2</t>
  </si>
  <si>
    <t xml:space="preserve">FFTOpt</t>
  </si>
  <si>
    <t xml:space="preserve">MT type-based optimization</t>
  </si>
  <si>
    <t xml:space="preserve">Puzzle</t>
  </si>
  <si>
    <t xml:space="preserve">ST-X has a large variation in Puzzle</t>
  </si>
  <si>
    <t xml:space="preserve">First run is ~176, then 86 consistently</t>
  </si>
  <si>
    <t xml:space="preserve">Total</t>
  </si>
  <si>
    <t xml:space="preserve">Ratio to C</t>
  </si>
  <si>
    <t xml:space="preserve">Base Time</t>
  </si>
  <si>
    <t xml:space="preserve">FFT * 0.5</t>
  </si>
  <si>
    <t xml:space="preserve">Puzzle * 0.3</t>
  </si>
  <si>
    <t xml:space="preserve">Weighted Total</t>
  </si>
  <si>
    <t xml:space="preserve">Time ratio to C</t>
  </si>
  <si>
    <t xml:space="preserve">Median</t>
  </si>
  <si>
    <t xml:space="preserve">Average</t>
  </si>
  <si>
    <t xml:space="preserve">Speed ratio</t>
  </si>
  <si>
    <t xml:space="preserve">Log of time raio</t>
  </si>
  <si>
    <t xml:space="preserve">Geo. Slowdown</t>
  </si>
  <si>
    <t xml:space="preserve">Geo. Speedup</t>
  </si>
  <si>
    <t xml:space="preserve">Versions</t>
  </si>
  <si>
    <t xml:space="preserve">Closures</t>
  </si>
  <si>
    <t xml:space="preserve">  Microsoft Visual C++ 6.0 Enterprise Edition</t>
  </si>
  <si>
    <t xml:space="preserve">  Java compiled with Javac -O from Java2 SDK 1.4.0, run with JRE 1.3.1_02 (includes HotSpot)</t>
  </si>
  <si>
    <t xml:space="preserve">  Squeak 3.0</t>
  </si>
  <si>
    <t xml:space="preserve">N</t>
  </si>
  <si>
    <t xml:space="preserve">  Dolphin 4.01.3 Professional</t>
  </si>
  <si>
    <t xml:space="preserve">  Smalltalk MT version 4.00 (Build 517) 9x Edition (ANSI) - Optimized image</t>
  </si>
  <si>
    <t xml:space="preserve">  Smalltalk-X 4.1.3</t>
  </si>
  <si>
    <t xml:space="preserve">Y</t>
  </si>
  <si>
    <t xml:space="preserve">  VisualWorks Non-Commercial 5i.4</t>
  </si>
  <si>
    <t xml:space="preserve">  VisualAge 5.5.2 (Evaluation)</t>
  </si>
  <si>
    <t xml:space="preserve">  SmallScript 4.0.0.1220/1325</t>
  </si>
  <si>
    <t xml:space="preserve">Notes</t>
  </si>
  <si>
    <t xml:space="preserve">"- Original puzzle didn't complete successfully in Dolphin</t>
  </si>
  <si>
    <t xml:space="preserve">"- Perm2 didn't complete successfully in MT (it subclasses Array)</t>
  </si>
  <si>
    <t xml:space="preserve">"    - Using Perm's time instead</t>
  </si>
  <si>
    <t xml:space="preserve">" Likewise FFT2 didn't complete.</t>
  </si>
  <si>
    <t xml:space="preserve">" Output order of some strings in Smalltalk-X's transcript wasn't correct.  Puzzle and total came firs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85"/>
  </cols>
  <sheetData>
    <row r="1" customFormat="false" ht="14.65" hidden="false" customHeight="false" outlineLevel="0" collapsed="false">
      <c r="G1" s="1" t="s">
        <v>0</v>
      </c>
    </row>
    <row r="3" customFormat="false" ht="14.65" hidden="false" customHeight="false" outlineLevel="0" collapsed="false">
      <c r="D3" s="0" t="s">
        <v>1</v>
      </c>
    </row>
    <row r="5" customFormat="false" ht="14.65" hidden="false" customHeight="false" outlineLevel="0" collapsed="false">
      <c r="A5" s="0" t="s">
        <v>2</v>
      </c>
    </row>
    <row r="7" customFormat="false" ht="14.65" hidden="false" customHeight="false" outlineLevel="0" collapsed="false">
      <c r="B7" s="0" t="s">
        <v>3</v>
      </c>
      <c r="C7" s="0" t="s">
        <v>4</v>
      </c>
      <c r="D7" s="0" t="s">
        <v>5</v>
      </c>
      <c r="E7" s="0" t="s">
        <v>6</v>
      </c>
      <c r="F7" s="0" t="s">
        <v>7</v>
      </c>
      <c r="G7" s="0" t="s">
        <v>8</v>
      </c>
      <c r="H7" s="0" t="s">
        <v>9</v>
      </c>
      <c r="I7" s="0" t="s">
        <v>10</v>
      </c>
      <c r="J7" s="0" t="s">
        <v>11</v>
      </c>
      <c r="K7" s="0" t="s">
        <v>12</v>
      </c>
      <c r="L7" s="0" t="s">
        <v>13</v>
      </c>
    </row>
    <row r="8" customFormat="false" ht="14.65" hidden="false" customHeight="false" outlineLevel="0" collapsed="false">
      <c r="A8" s="0" t="s">
        <v>14</v>
      </c>
      <c r="B8" s="2" t="n">
        <v>1.62</v>
      </c>
      <c r="C8" s="2" t="n">
        <v>3.72</v>
      </c>
      <c r="D8" s="2" t="n">
        <v>4.8</v>
      </c>
      <c r="E8" s="0" t="n">
        <v>23</v>
      </c>
      <c r="F8" s="0" t="n">
        <v>27</v>
      </c>
      <c r="G8" s="0" t="n">
        <v>29</v>
      </c>
      <c r="H8" s="0" t="n">
        <v>35</v>
      </c>
      <c r="I8" s="0" t="n">
        <v>33</v>
      </c>
      <c r="J8" s="0" t="n">
        <v>79</v>
      </c>
      <c r="K8" s="0" t="n">
        <v>94</v>
      </c>
      <c r="L8" s="0" t="n">
        <v>367</v>
      </c>
    </row>
    <row r="9" customFormat="false" ht="14.65" hidden="false" customHeight="false" outlineLevel="0" collapsed="false">
      <c r="A9" s="0" t="s">
        <v>15</v>
      </c>
      <c r="B9" s="2" t="n">
        <v>1.62</v>
      </c>
      <c r="C9" s="2" t="n">
        <v>3.72</v>
      </c>
      <c r="D9" s="2" t="n">
        <v>4.8</v>
      </c>
      <c r="E9" s="0" t="n">
        <v>22</v>
      </c>
      <c r="F9" s="0" t="n">
        <v>26</v>
      </c>
      <c r="G9" s="0" t="n">
        <v>45</v>
      </c>
      <c r="H9" s="0" t="n">
        <v>31</v>
      </c>
      <c r="I9" s="0" t="n">
        <v>32</v>
      </c>
      <c r="J9" s="0" t="n">
        <v>71</v>
      </c>
      <c r="K9" s="0" t="n">
        <v>95</v>
      </c>
      <c r="L9" s="0" t="n">
        <v>367</v>
      </c>
    </row>
    <row r="10" customFormat="false" ht="14.65" hidden="false" customHeight="false" outlineLevel="0" collapsed="false">
      <c r="A10" s="0" t="s">
        <v>16</v>
      </c>
      <c r="B10" s="2" t="n">
        <v>0.52</v>
      </c>
      <c r="C10" s="2" t="n">
        <v>2.32</v>
      </c>
      <c r="D10" s="2" t="n">
        <v>1.71</v>
      </c>
      <c r="E10" s="0" t="n">
        <v>11</v>
      </c>
      <c r="F10" s="0" t="n">
        <v>11</v>
      </c>
      <c r="G10" s="0" t="n">
        <v>19</v>
      </c>
      <c r="H10" s="0" t="n">
        <v>15</v>
      </c>
      <c r="I10" s="0" t="n">
        <v>19</v>
      </c>
      <c r="J10" s="0" t="n">
        <v>40</v>
      </c>
      <c r="K10" s="0" t="n">
        <v>102</v>
      </c>
      <c r="L10" s="0" t="n">
        <v>132</v>
      </c>
    </row>
    <row r="11" customFormat="false" ht="14.65" hidden="false" customHeight="false" outlineLevel="0" collapsed="false">
      <c r="A11" s="0" t="s">
        <v>17</v>
      </c>
      <c r="B11" s="2" t="n">
        <v>0.52</v>
      </c>
      <c r="C11" s="2" t="n">
        <v>2.32</v>
      </c>
      <c r="D11" s="2" t="n">
        <v>1.71</v>
      </c>
      <c r="E11" s="0" t="n">
        <v>17</v>
      </c>
      <c r="F11" s="0" t="n">
        <v>18</v>
      </c>
      <c r="G11" s="0" t="n">
        <v>35</v>
      </c>
      <c r="H11" s="0" t="n">
        <v>24</v>
      </c>
      <c r="I11" s="0" t="n">
        <v>25</v>
      </c>
      <c r="J11" s="0" t="n">
        <v>72</v>
      </c>
      <c r="K11" s="0" t="n">
        <v>150</v>
      </c>
      <c r="L11" s="0" t="n">
        <v>132</v>
      </c>
    </row>
    <row r="12" customFormat="false" ht="14.65" hidden="false" customHeight="false" outlineLevel="0" collapsed="false">
      <c r="A12" s="0" t="s">
        <v>18</v>
      </c>
      <c r="B12" s="2" t="n">
        <v>0.62</v>
      </c>
      <c r="C12" s="2" t="n">
        <v>2.64</v>
      </c>
      <c r="D12" s="2" t="n">
        <v>2.2</v>
      </c>
      <c r="E12" s="0" t="n">
        <v>94</v>
      </c>
      <c r="F12" s="0" t="n">
        <v>15</v>
      </c>
      <c r="G12" s="0" t="n">
        <v>67</v>
      </c>
      <c r="H12" s="0" t="n">
        <v>55</v>
      </c>
      <c r="I12" s="0" t="n">
        <v>169</v>
      </c>
      <c r="J12" s="0" t="n">
        <v>69</v>
      </c>
      <c r="K12" s="0" t="n">
        <v>148</v>
      </c>
      <c r="L12" s="0" t="n">
        <v>154</v>
      </c>
    </row>
    <row r="13" customFormat="false" ht="14.65" hidden="false" customHeight="false" outlineLevel="0" collapsed="false">
      <c r="A13" s="0" t="s">
        <v>19</v>
      </c>
      <c r="B13" s="2" t="n">
        <v>0.621</v>
      </c>
      <c r="C13" s="2" t="n">
        <v>2.64</v>
      </c>
      <c r="D13" s="2" t="n">
        <v>2.2</v>
      </c>
      <c r="E13" s="0" t="n">
        <v>91</v>
      </c>
      <c r="F13" s="0" t="n">
        <v>16</v>
      </c>
      <c r="G13" s="0" t="n">
        <v>72</v>
      </c>
      <c r="H13" s="0" t="n">
        <v>85</v>
      </c>
      <c r="I13" s="0" t="n">
        <v>172</v>
      </c>
      <c r="J13" s="0" t="n">
        <v>61</v>
      </c>
      <c r="K13" s="0" t="n">
        <v>125</v>
      </c>
      <c r="L13" s="0" t="n">
        <v>154</v>
      </c>
    </row>
    <row r="14" customFormat="false" ht="14.65" hidden="false" customHeight="false" outlineLevel="0" collapsed="false">
      <c r="A14" s="0" t="s">
        <v>20</v>
      </c>
      <c r="B14" s="2" t="n">
        <v>1.86</v>
      </c>
      <c r="C14" s="2" t="n">
        <v>11.18</v>
      </c>
      <c r="D14" s="2" t="n">
        <v>2.9</v>
      </c>
      <c r="E14" s="0" t="n">
        <v>13</v>
      </c>
      <c r="F14" s="0" t="n">
        <v>13</v>
      </c>
      <c r="G14" s="0" t="n">
        <v>16</v>
      </c>
      <c r="H14" s="0" t="n">
        <v>40</v>
      </c>
      <c r="I14" s="0" t="n">
        <v>23</v>
      </c>
      <c r="J14" s="0" t="n">
        <v>79</v>
      </c>
      <c r="K14" s="0" t="n">
        <v>86</v>
      </c>
      <c r="L14" s="0" t="n">
        <v>346</v>
      </c>
    </row>
    <row r="15" customFormat="false" ht="14.65" hidden="false" customHeight="false" outlineLevel="0" collapsed="false">
      <c r="A15" s="0" t="s">
        <v>21</v>
      </c>
      <c r="B15" s="2" t="n">
        <v>1.86</v>
      </c>
      <c r="C15" s="2" t="n">
        <v>11.18</v>
      </c>
      <c r="D15" s="2" t="n">
        <v>2.9</v>
      </c>
      <c r="E15" s="0" t="n">
        <v>13</v>
      </c>
      <c r="F15" s="0" t="n">
        <v>13</v>
      </c>
      <c r="G15" s="0" t="n">
        <v>21</v>
      </c>
      <c r="H15" s="0" t="n">
        <v>42</v>
      </c>
      <c r="I15" s="0" t="n">
        <v>22</v>
      </c>
      <c r="J15" s="0" t="n">
        <v>73</v>
      </c>
      <c r="K15" s="0" t="n">
        <v>85</v>
      </c>
      <c r="L15" s="0" t="n">
        <v>346</v>
      </c>
    </row>
    <row r="16" customFormat="false" ht="14.65" hidden="false" customHeight="false" outlineLevel="0" collapsed="false">
      <c r="A16" s="0" t="s">
        <v>22</v>
      </c>
      <c r="B16" s="2" t="n">
        <v>1.48</v>
      </c>
      <c r="C16" s="2" t="n">
        <v>2.96</v>
      </c>
      <c r="D16" s="2" t="n">
        <v>2.41</v>
      </c>
      <c r="E16" s="0" t="n">
        <v>8</v>
      </c>
      <c r="F16" s="0" t="n">
        <v>8</v>
      </c>
      <c r="G16" s="0" t="n">
        <v>9</v>
      </c>
      <c r="H16" s="0" t="n">
        <v>10</v>
      </c>
      <c r="I16" s="0" t="n">
        <v>13</v>
      </c>
      <c r="J16" s="0" t="n">
        <v>41</v>
      </c>
      <c r="K16" s="0" t="n">
        <v>52</v>
      </c>
      <c r="L16" s="0" t="n">
        <v>173</v>
      </c>
    </row>
    <row r="17" customFormat="false" ht="14.65" hidden="false" customHeight="false" outlineLevel="0" collapsed="false">
      <c r="A17" s="0" t="s">
        <v>23</v>
      </c>
      <c r="B17" s="2" t="n">
        <v>1.48</v>
      </c>
      <c r="C17" s="2" t="n">
        <v>2.96</v>
      </c>
      <c r="D17" s="2" t="n">
        <v>2.41</v>
      </c>
      <c r="E17" s="0" t="n">
        <v>7</v>
      </c>
      <c r="F17" s="0" t="n">
        <v>6</v>
      </c>
      <c r="G17" s="0" t="n">
        <v>8</v>
      </c>
      <c r="H17" s="0" t="n">
        <v>9</v>
      </c>
      <c r="I17" s="0" t="n">
        <v>9</v>
      </c>
      <c r="J17" s="0" t="n">
        <v>29</v>
      </c>
      <c r="K17" s="0" t="n">
        <v>58</v>
      </c>
      <c r="L17" s="0" t="n">
        <v>173</v>
      </c>
    </row>
    <row r="18" customFormat="false" ht="14.65" hidden="false" customHeight="false" outlineLevel="0" collapsed="false">
      <c r="A18" s="0" t="s">
        <v>24</v>
      </c>
      <c r="B18" s="2" t="n">
        <v>1.34</v>
      </c>
      <c r="C18" s="2" t="n">
        <v>3.3</v>
      </c>
      <c r="D18" s="2" t="n">
        <v>2.8</v>
      </c>
      <c r="E18" s="0" t="n">
        <v>9</v>
      </c>
      <c r="F18" s="0" t="n">
        <v>25</v>
      </c>
      <c r="G18" s="0" t="n">
        <v>9</v>
      </c>
      <c r="H18" s="0" t="n">
        <v>13</v>
      </c>
      <c r="I18" s="0" t="n">
        <v>13</v>
      </c>
      <c r="J18" s="0" t="n">
        <v>37</v>
      </c>
      <c r="K18" s="0" t="n">
        <v>44</v>
      </c>
      <c r="L18" s="0" t="n">
        <v>189</v>
      </c>
    </row>
    <row r="19" customFormat="false" ht="14.65" hidden="false" customHeight="false" outlineLevel="0" collapsed="false">
      <c r="A19" s="0" t="s">
        <v>25</v>
      </c>
      <c r="B19" s="2" t="n">
        <v>1.34</v>
      </c>
      <c r="C19" s="2" t="n">
        <v>3.3</v>
      </c>
      <c r="D19" s="2" t="n">
        <v>2.8</v>
      </c>
      <c r="E19" s="0" t="n">
        <v>9</v>
      </c>
      <c r="F19" s="0" t="n">
        <v>22</v>
      </c>
      <c r="G19" s="0" t="n">
        <v>16</v>
      </c>
      <c r="H19" s="0" t="n">
        <v>14</v>
      </c>
      <c r="I19" s="0" t="n">
        <v>13</v>
      </c>
      <c r="J19" s="0" t="n">
        <v>35</v>
      </c>
      <c r="K19" s="0" t="n">
        <v>44</v>
      </c>
      <c r="L19" s="0" t="n">
        <v>189</v>
      </c>
    </row>
    <row r="20" customFormat="false" ht="14.65" hidden="false" customHeight="false" outlineLevel="0" collapsed="false">
      <c r="A20" s="0" t="s">
        <v>26</v>
      </c>
      <c r="B20" s="2" t="n">
        <v>5.49</v>
      </c>
      <c r="C20" s="2" t="n">
        <v>24.8</v>
      </c>
      <c r="D20" s="2" t="n">
        <v>5.61</v>
      </c>
      <c r="E20" s="0" t="n">
        <v>14</v>
      </c>
      <c r="F20" s="0" t="n">
        <v>25</v>
      </c>
      <c r="G20" s="0" t="n">
        <v>18</v>
      </c>
      <c r="H20" s="0" t="n">
        <v>25</v>
      </c>
      <c r="I20" s="0" t="n">
        <v>17</v>
      </c>
      <c r="J20" s="0" t="n">
        <v>72</v>
      </c>
      <c r="K20" s="0" t="n">
        <v>112</v>
      </c>
      <c r="L20" s="0" t="n">
        <v>979</v>
      </c>
    </row>
    <row r="21" customFormat="false" ht="14.65" hidden="false" customHeight="false" outlineLevel="0" collapsed="false">
      <c r="A21" s="0" t="s">
        <v>27</v>
      </c>
      <c r="B21" s="2" t="n">
        <v>5.49</v>
      </c>
      <c r="C21" s="2" t="n">
        <v>24.8</v>
      </c>
      <c r="D21" s="2" t="n">
        <v>5.61</v>
      </c>
      <c r="E21" s="0" t="n">
        <v>12</v>
      </c>
      <c r="F21" s="0" t="n">
        <v>13</v>
      </c>
      <c r="G21" s="0" t="n">
        <v>12</v>
      </c>
      <c r="H21" s="0" t="n">
        <v>15</v>
      </c>
      <c r="I21" s="0" t="n">
        <v>25</v>
      </c>
      <c r="J21" s="0" t="n">
        <v>51</v>
      </c>
      <c r="K21" s="0" t="n">
        <v>98</v>
      </c>
      <c r="L21" s="0" t="n">
        <v>979</v>
      </c>
    </row>
    <row r="22" customFormat="false" ht="14.65" hidden="false" customHeight="false" outlineLevel="0" collapsed="false">
      <c r="A22" s="0" t="s">
        <v>28</v>
      </c>
      <c r="B22" s="2" t="n">
        <v>1.42</v>
      </c>
      <c r="C22" s="2" t="n">
        <v>9.95</v>
      </c>
      <c r="D22" s="2" t="n">
        <v>3.6</v>
      </c>
      <c r="E22" s="0" t="n">
        <v>14</v>
      </c>
      <c r="F22" s="0" t="n">
        <v>26</v>
      </c>
      <c r="G22" s="0" t="n">
        <v>20</v>
      </c>
      <c r="H22" s="0" t="n">
        <v>25</v>
      </c>
      <c r="I22" s="0" t="n">
        <v>24</v>
      </c>
      <c r="J22" s="0" t="n">
        <v>94</v>
      </c>
      <c r="K22" s="0" t="n">
        <v>118</v>
      </c>
      <c r="L22" s="0" t="n">
        <v>388</v>
      </c>
    </row>
    <row r="23" customFormat="false" ht="14.65" hidden="false" customHeight="false" outlineLevel="0" collapsed="false">
      <c r="A23" s="0" t="s">
        <v>29</v>
      </c>
      <c r="B23" s="2" t="n">
        <v>1.42</v>
      </c>
      <c r="C23" s="2" t="n">
        <v>9.95</v>
      </c>
      <c r="D23" s="2" t="n">
        <v>3.6</v>
      </c>
      <c r="E23" s="0" t="n">
        <v>8</v>
      </c>
      <c r="F23" s="0" t="n">
        <v>12</v>
      </c>
      <c r="G23" s="0" t="n">
        <v>10</v>
      </c>
      <c r="H23" s="0" t="n">
        <v>13</v>
      </c>
      <c r="I23" s="0" t="n">
        <v>11</v>
      </c>
      <c r="J23" s="0" t="n">
        <v>55</v>
      </c>
      <c r="K23" s="0" t="n">
        <v>74</v>
      </c>
      <c r="L23" s="0" t="n">
        <v>388</v>
      </c>
    </row>
    <row r="24" customFormat="false" ht="14.65" hidden="false" customHeight="false" outlineLevel="0" collapsed="false">
      <c r="A24" s="0" t="s">
        <v>30</v>
      </c>
      <c r="B24" s="2" t="n">
        <v>1.6</v>
      </c>
      <c r="C24" s="2" t="n">
        <v>4.09</v>
      </c>
      <c r="D24" s="2" t="n">
        <v>3.22</v>
      </c>
      <c r="E24" s="0" t="n">
        <v>137</v>
      </c>
      <c r="F24" s="0" t="n">
        <v>284</v>
      </c>
      <c r="G24" s="0" t="n">
        <v>130</v>
      </c>
      <c r="H24" s="0" t="n">
        <v>108</v>
      </c>
      <c r="I24" s="0" t="n">
        <v>337</v>
      </c>
      <c r="J24" s="0" t="n">
        <v>199</v>
      </c>
      <c r="K24" s="0" t="n">
        <v>314</v>
      </c>
      <c r="L24" s="0" t="n">
        <v>225</v>
      </c>
    </row>
    <row r="25" customFormat="false" ht="14.65" hidden="false" customHeight="false" outlineLevel="0" collapsed="false">
      <c r="A25" s="0" t="s">
        <v>31</v>
      </c>
      <c r="B25" s="2" t="n">
        <v>1.6</v>
      </c>
      <c r="C25" s="2" t="n">
        <v>4.09</v>
      </c>
      <c r="D25" s="2" t="n">
        <v>3.22</v>
      </c>
      <c r="E25" s="0" t="n">
        <v>125</v>
      </c>
      <c r="F25" s="0" t="n">
        <v>284</v>
      </c>
      <c r="G25" s="0" t="n">
        <v>130</v>
      </c>
      <c r="H25" s="0" t="n">
        <v>112</v>
      </c>
      <c r="I25" s="0" t="n">
        <v>380</v>
      </c>
      <c r="J25" s="0" t="n">
        <v>272</v>
      </c>
      <c r="K25" s="0" t="n">
        <v>400</v>
      </c>
      <c r="L25" s="0" t="n">
        <v>225</v>
      </c>
    </row>
    <row r="26" customFormat="false" ht="14.65" hidden="false" customHeight="false" outlineLevel="0" collapsed="false">
      <c r="A26" s="0" t="s">
        <v>32</v>
      </c>
      <c r="B26" s="2" t="n">
        <v>1.6</v>
      </c>
      <c r="C26" s="2" t="n">
        <v>4.09</v>
      </c>
      <c r="D26" s="2" t="n">
        <v>3.22</v>
      </c>
      <c r="E26" s="0" t="n">
        <v>120</v>
      </c>
      <c r="F26" s="0" t="n">
        <v>290</v>
      </c>
      <c r="G26" s="0" t="n">
        <v>108</v>
      </c>
      <c r="H26" s="0" t="n">
        <v>88</v>
      </c>
      <c r="I26" s="0" t="n">
        <v>321</v>
      </c>
      <c r="J26" s="0" t="n">
        <v>160</v>
      </c>
      <c r="K26" s="0" t="n">
        <v>272</v>
      </c>
      <c r="L26" s="0" t="n">
        <v>225</v>
      </c>
      <c r="M26" s="0" t="n">
        <v>146</v>
      </c>
      <c r="N26" s="0" t="s">
        <v>33</v>
      </c>
    </row>
    <row r="27" customFormat="false" ht="14.65" hidden="false" customHeight="false" outlineLevel="0" collapsed="false">
      <c r="A27" s="0" t="s">
        <v>34</v>
      </c>
      <c r="B27" s="2" t="n">
        <v>8.08</v>
      </c>
      <c r="C27" s="2" t="n">
        <v>14.82</v>
      </c>
      <c r="D27" s="2" t="n">
        <v>19.366</v>
      </c>
      <c r="E27" s="0" t="n">
        <v>70</v>
      </c>
      <c r="F27" s="0" t="n">
        <v>67</v>
      </c>
      <c r="G27" s="0" t="n">
        <v>176</v>
      </c>
      <c r="H27" s="0" t="n">
        <v>103</v>
      </c>
      <c r="I27" s="0" t="n">
        <v>144</v>
      </c>
      <c r="J27" s="0" t="n">
        <v>243</v>
      </c>
      <c r="K27" s="0" t="n">
        <v>457</v>
      </c>
      <c r="L27" s="0" t="n">
        <v>1505</v>
      </c>
      <c r="M27" s="0" t="s">
        <v>35</v>
      </c>
    </row>
    <row r="28" customFormat="false" ht="14.65" hidden="false" customHeight="false" outlineLevel="0" collapsed="false">
      <c r="M28" s="0" t="s">
        <v>36</v>
      </c>
    </row>
    <row r="29" customFormat="false" ht="14.65" hidden="false" customHeight="false" outlineLevel="0" collapsed="false">
      <c r="A29" s="0" t="s">
        <v>37</v>
      </c>
      <c r="B29" s="3" t="n">
        <f aca="false">SUM(B8:B27)</f>
        <v>41.581</v>
      </c>
      <c r="C29" s="4" t="n">
        <f aca="false">SUM(C8:C27)</f>
        <v>148.83</v>
      </c>
      <c r="D29" s="4" t="n">
        <f aca="false">SUM(D8:D27)</f>
        <v>81.086</v>
      </c>
      <c r="E29" s="4" t="n">
        <f aca="false">SUM(E8:E27)</f>
        <v>817</v>
      </c>
      <c r="F29" s="4" t="n">
        <f aca="false">SUM(F8:F27)</f>
        <v>1201</v>
      </c>
      <c r="G29" s="4" t="n">
        <f aca="false">SUM(G8:G27)</f>
        <v>950</v>
      </c>
      <c r="H29" s="4" t="n">
        <f aca="false">SUM(H8:H27)</f>
        <v>862</v>
      </c>
      <c r="I29" s="4" t="n">
        <f aca="false">SUM(I8:I27)</f>
        <v>1802</v>
      </c>
      <c r="J29" s="4" t="n">
        <f aca="false">SUM(J8:J27)</f>
        <v>1832</v>
      </c>
      <c r="K29" s="4" t="n">
        <f aca="false">SUM(K8:K27)</f>
        <v>2928</v>
      </c>
      <c r="L29" s="4" t="n">
        <f aca="false">SUM(L8:L27)</f>
        <v>7636</v>
      </c>
    </row>
    <row r="30" customFormat="false" ht="14.65" hidden="false" customHeight="false" outlineLevel="0" collapsed="false">
      <c r="A30" s="0" t="s">
        <v>38</v>
      </c>
      <c r="B30" s="3" t="n">
        <f aca="false">B29/CTotal</f>
        <v>1</v>
      </c>
      <c r="C30" s="3" t="n">
        <f aca="false">C29/CTotal</f>
        <v>3.57927899761911</v>
      </c>
      <c r="D30" s="3" t="n">
        <f aca="false">D29/CTotal</f>
        <v>1.95007335080926</v>
      </c>
      <c r="E30" s="3" t="n">
        <f aca="false">E29/CTotal</f>
        <v>19.6483971044467</v>
      </c>
      <c r="F30" s="3" t="n">
        <f aca="false">F29/CTotal</f>
        <v>28.8833842379933</v>
      </c>
      <c r="G30" s="3" t="n">
        <f aca="false">G29/CTotal</f>
        <v>22.8469733772637</v>
      </c>
      <c r="H30" s="3" t="n">
        <f aca="false">H29/CTotal</f>
        <v>20.7306221591592</v>
      </c>
      <c r="I30" s="3" t="n">
        <f aca="false">I29/CTotal</f>
        <v>43.3371010798201</v>
      </c>
      <c r="J30" s="3" t="n">
        <f aca="false">J29/CTotal</f>
        <v>44.0585844496284</v>
      </c>
      <c r="K30" s="3" t="n">
        <f aca="false">K29/CTotal</f>
        <v>70.4167768932926</v>
      </c>
      <c r="L30" s="3" t="n">
        <f aca="false">L29/CTotal</f>
        <v>183.641567061879</v>
      </c>
    </row>
    <row r="31" customFormat="false" ht="14.6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</row>
    <row r="32" s="5" customFormat="true" ht="14.65" hidden="false" customHeight="false" outlineLevel="0" collapsed="false"/>
    <row r="33" customFormat="false" ht="14.65" hidden="false" customHeight="false" outlineLevel="0" collapsed="false">
      <c r="A33" s="1" t="s">
        <v>39</v>
      </c>
      <c r="B33" s="0" t="s">
        <v>3</v>
      </c>
      <c r="C33" s="0" t="s">
        <v>4</v>
      </c>
      <c r="D33" s="0" t="s">
        <v>5</v>
      </c>
      <c r="E33" s="0" t="s">
        <v>6</v>
      </c>
      <c r="F33" s="0" t="s">
        <v>7</v>
      </c>
      <c r="G33" s="0" t="s">
        <v>8</v>
      </c>
      <c r="H33" s="0" t="s">
        <v>9</v>
      </c>
      <c r="I33" s="0" t="s">
        <v>10</v>
      </c>
      <c r="J33" s="0" t="s">
        <v>11</v>
      </c>
      <c r="K33" s="0" t="s">
        <v>12</v>
      </c>
      <c r="L33" s="0" t="s">
        <v>13</v>
      </c>
    </row>
    <row r="34" customFormat="false" ht="14.65" hidden="false" customHeight="false" outlineLevel="0" collapsed="false">
      <c r="A34" s="0" t="s">
        <v>14</v>
      </c>
      <c r="B34" s="2" t="n">
        <f aca="false">B8</f>
        <v>1.62</v>
      </c>
      <c r="C34" s="2" t="n">
        <f aca="false">C8</f>
        <v>3.72</v>
      </c>
      <c r="D34" s="2" t="n">
        <f aca="false">D8</f>
        <v>4.8</v>
      </c>
      <c r="E34" s="4" t="n">
        <f aca="false">E8</f>
        <v>23</v>
      </c>
      <c r="F34" s="4" t="n">
        <f aca="false">F8</f>
        <v>27</v>
      </c>
      <c r="G34" s="4" t="n">
        <f aca="false">G8</f>
        <v>29</v>
      </c>
      <c r="H34" s="4" t="n">
        <f aca="false">H8</f>
        <v>35</v>
      </c>
      <c r="I34" s="4" t="n">
        <f aca="false">I8</f>
        <v>33</v>
      </c>
      <c r="J34" s="4" t="n">
        <f aca="false">J8</f>
        <v>79</v>
      </c>
      <c r="K34" s="4" t="n">
        <f aca="false">K8</f>
        <v>94</v>
      </c>
      <c r="L34" s="4" t="n">
        <f aca="false">L8</f>
        <v>367</v>
      </c>
    </row>
    <row r="35" customFormat="false" ht="14.65" hidden="false" customHeight="false" outlineLevel="0" collapsed="false">
      <c r="A35" s="0" t="s">
        <v>16</v>
      </c>
      <c r="B35" s="2" t="n">
        <f aca="false">B10</f>
        <v>0.52</v>
      </c>
      <c r="C35" s="2" t="n">
        <f aca="false">C10</f>
        <v>2.32</v>
      </c>
      <c r="D35" s="2" t="n">
        <f aca="false">D10</f>
        <v>1.71</v>
      </c>
      <c r="E35" s="4" t="n">
        <f aca="false">E10</f>
        <v>11</v>
      </c>
      <c r="F35" s="4" t="n">
        <f aca="false">F10</f>
        <v>11</v>
      </c>
      <c r="G35" s="4" t="n">
        <f aca="false">G10</f>
        <v>19</v>
      </c>
      <c r="H35" s="4" t="n">
        <f aca="false">H10</f>
        <v>15</v>
      </c>
      <c r="I35" s="4" t="n">
        <f aca="false">I10</f>
        <v>19</v>
      </c>
      <c r="J35" s="4" t="n">
        <f aca="false">J10</f>
        <v>40</v>
      </c>
      <c r="K35" s="4" t="n">
        <f aca="false">K10</f>
        <v>102</v>
      </c>
      <c r="L35" s="4" t="n">
        <f aca="false">L10</f>
        <v>132</v>
      </c>
    </row>
    <row r="36" customFormat="false" ht="14.65" hidden="false" customHeight="false" outlineLevel="0" collapsed="false">
      <c r="A36" s="0" t="s">
        <v>18</v>
      </c>
      <c r="B36" s="2" t="n">
        <f aca="false">B12</f>
        <v>0.62</v>
      </c>
      <c r="C36" s="2" t="n">
        <f aca="false">C12</f>
        <v>2.64</v>
      </c>
      <c r="D36" s="2" t="n">
        <f aca="false">D12</f>
        <v>2.2</v>
      </c>
      <c r="E36" s="4" t="n">
        <f aca="false">E12</f>
        <v>94</v>
      </c>
      <c r="F36" s="4" t="n">
        <f aca="false">F12</f>
        <v>15</v>
      </c>
      <c r="G36" s="4" t="n">
        <f aca="false">G12</f>
        <v>67</v>
      </c>
      <c r="H36" s="4" t="n">
        <f aca="false">H12</f>
        <v>55</v>
      </c>
      <c r="I36" s="4" t="n">
        <f aca="false">I12</f>
        <v>169</v>
      </c>
      <c r="J36" s="4" t="n">
        <f aca="false">J12</f>
        <v>69</v>
      </c>
      <c r="K36" s="4" t="n">
        <f aca="false">K12</f>
        <v>148</v>
      </c>
      <c r="L36" s="4" t="n">
        <f aca="false">L12</f>
        <v>154</v>
      </c>
    </row>
    <row r="37" customFormat="false" ht="14.65" hidden="false" customHeight="false" outlineLevel="0" collapsed="false">
      <c r="A37" s="0" t="s">
        <v>20</v>
      </c>
      <c r="B37" s="2" t="n">
        <f aca="false">B14</f>
        <v>1.86</v>
      </c>
      <c r="C37" s="2" t="n">
        <f aca="false">C14</f>
        <v>11.18</v>
      </c>
      <c r="D37" s="2" t="n">
        <f aca="false">D14</f>
        <v>2.9</v>
      </c>
      <c r="E37" s="4" t="n">
        <f aca="false">E14</f>
        <v>13</v>
      </c>
      <c r="F37" s="4" t="n">
        <f aca="false">F14</f>
        <v>13</v>
      </c>
      <c r="G37" s="4" t="n">
        <f aca="false">G14</f>
        <v>16</v>
      </c>
      <c r="H37" s="4" t="n">
        <f aca="false">H14</f>
        <v>40</v>
      </c>
      <c r="I37" s="4" t="n">
        <f aca="false">I14</f>
        <v>23</v>
      </c>
      <c r="J37" s="4" t="n">
        <f aca="false">J14</f>
        <v>79</v>
      </c>
      <c r="K37" s="4" t="n">
        <f aca="false">K14</f>
        <v>86</v>
      </c>
      <c r="L37" s="4" t="n">
        <f aca="false">L14</f>
        <v>346</v>
      </c>
    </row>
    <row r="38" customFormat="false" ht="14.65" hidden="false" customHeight="false" outlineLevel="0" collapsed="false">
      <c r="A38" s="0" t="s">
        <v>22</v>
      </c>
      <c r="B38" s="2" t="n">
        <f aca="false">B16</f>
        <v>1.48</v>
      </c>
      <c r="C38" s="2" t="n">
        <f aca="false">C16</f>
        <v>2.96</v>
      </c>
      <c r="D38" s="2" t="n">
        <f aca="false">D16</f>
        <v>2.41</v>
      </c>
      <c r="E38" s="4" t="n">
        <f aca="false">E16</f>
        <v>8</v>
      </c>
      <c r="F38" s="4" t="n">
        <f aca="false">F16</f>
        <v>8</v>
      </c>
      <c r="G38" s="4" t="n">
        <f aca="false">G16</f>
        <v>9</v>
      </c>
      <c r="H38" s="4" t="n">
        <f aca="false">H16</f>
        <v>10</v>
      </c>
      <c r="I38" s="4" t="n">
        <f aca="false">I16</f>
        <v>13</v>
      </c>
      <c r="J38" s="4" t="n">
        <f aca="false">J16</f>
        <v>41</v>
      </c>
      <c r="K38" s="4" t="n">
        <f aca="false">K16</f>
        <v>52</v>
      </c>
      <c r="L38" s="4" t="n">
        <f aca="false">L16</f>
        <v>173</v>
      </c>
    </row>
    <row r="39" customFormat="false" ht="14.65" hidden="false" customHeight="false" outlineLevel="0" collapsed="false">
      <c r="A39" s="0" t="s">
        <v>24</v>
      </c>
      <c r="B39" s="2" t="n">
        <f aca="false">B18</f>
        <v>1.34</v>
      </c>
      <c r="C39" s="2" t="n">
        <f aca="false">C18</f>
        <v>3.3</v>
      </c>
      <c r="D39" s="2" t="n">
        <f aca="false">D18</f>
        <v>2.8</v>
      </c>
      <c r="E39" s="4" t="n">
        <f aca="false">E18</f>
        <v>9</v>
      </c>
      <c r="F39" s="4" t="n">
        <f aca="false">F18</f>
        <v>25</v>
      </c>
      <c r="G39" s="4" t="n">
        <f aca="false">G18</f>
        <v>9</v>
      </c>
      <c r="H39" s="4" t="n">
        <f aca="false">H18</f>
        <v>13</v>
      </c>
      <c r="I39" s="4" t="n">
        <f aca="false">I18</f>
        <v>13</v>
      </c>
      <c r="J39" s="4" t="n">
        <f aca="false">J18</f>
        <v>37</v>
      </c>
      <c r="K39" s="4" t="n">
        <f aca="false">K18</f>
        <v>44</v>
      </c>
      <c r="L39" s="4" t="n">
        <f aca="false">L18</f>
        <v>189</v>
      </c>
    </row>
    <row r="40" customFormat="false" ht="14.65" hidden="false" customHeight="false" outlineLevel="0" collapsed="false">
      <c r="A40" s="0" t="s">
        <v>26</v>
      </c>
      <c r="B40" s="2" t="n">
        <f aca="false">B20</f>
        <v>5.49</v>
      </c>
      <c r="C40" s="2" t="n">
        <f aca="false">C20</f>
        <v>24.8</v>
      </c>
      <c r="D40" s="2" t="n">
        <f aca="false">D20</f>
        <v>5.61</v>
      </c>
      <c r="E40" s="4" t="n">
        <f aca="false">E20</f>
        <v>14</v>
      </c>
      <c r="F40" s="4" t="n">
        <f aca="false">F20</f>
        <v>25</v>
      </c>
      <c r="G40" s="4" t="n">
        <f aca="false">G20</f>
        <v>18</v>
      </c>
      <c r="H40" s="4" t="n">
        <f aca="false">H20</f>
        <v>25</v>
      </c>
      <c r="I40" s="4" t="n">
        <f aca="false">I20</f>
        <v>17</v>
      </c>
      <c r="J40" s="4" t="n">
        <f aca="false">J20</f>
        <v>72</v>
      </c>
      <c r="K40" s="4" t="n">
        <f aca="false">K20</f>
        <v>112</v>
      </c>
      <c r="L40" s="4" t="n">
        <f aca="false">L20</f>
        <v>979</v>
      </c>
    </row>
    <row r="41" customFormat="false" ht="14.65" hidden="false" customHeight="false" outlineLevel="0" collapsed="false">
      <c r="A41" s="0" t="s">
        <v>28</v>
      </c>
      <c r="B41" s="2" t="n">
        <f aca="false">B22</f>
        <v>1.42</v>
      </c>
      <c r="C41" s="2" t="n">
        <f aca="false">C22</f>
        <v>9.95</v>
      </c>
      <c r="D41" s="2" t="n">
        <f aca="false">D22</f>
        <v>3.6</v>
      </c>
      <c r="E41" s="4" t="n">
        <f aca="false">E22</f>
        <v>14</v>
      </c>
      <c r="F41" s="4" t="n">
        <f aca="false">F22</f>
        <v>26</v>
      </c>
      <c r="G41" s="4" t="n">
        <f aca="false">G22</f>
        <v>20</v>
      </c>
      <c r="H41" s="4" t="n">
        <f aca="false">H22</f>
        <v>25</v>
      </c>
      <c r="I41" s="4" t="n">
        <f aca="false">I22</f>
        <v>24</v>
      </c>
      <c r="J41" s="4" t="n">
        <f aca="false">J22</f>
        <v>94</v>
      </c>
      <c r="K41" s="4" t="n">
        <f aca="false">K22</f>
        <v>118</v>
      </c>
      <c r="L41" s="4" t="n">
        <f aca="false">L22</f>
        <v>388</v>
      </c>
    </row>
    <row r="42" customFormat="false" ht="14.65" hidden="false" customHeight="false" outlineLevel="0" collapsed="false">
      <c r="A42" s="0" t="s">
        <v>40</v>
      </c>
      <c r="B42" s="2" t="n">
        <f aca="false">B24*0.5</f>
        <v>0.8</v>
      </c>
      <c r="C42" s="2" t="n">
        <f aca="false">C24*0.5</f>
        <v>2.045</v>
      </c>
      <c r="D42" s="2" t="n">
        <f aca="false">D24*0.5</f>
        <v>1.61</v>
      </c>
      <c r="E42" s="4" t="n">
        <f aca="false">E24*0.5</f>
        <v>68.5</v>
      </c>
      <c r="F42" s="4" t="n">
        <f aca="false">F24*0.5</f>
        <v>142</v>
      </c>
      <c r="G42" s="4" t="n">
        <f aca="false">G24*0.5</f>
        <v>65</v>
      </c>
      <c r="H42" s="4" t="n">
        <f aca="false">H24*0.5</f>
        <v>54</v>
      </c>
      <c r="I42" s="4" t="n">
        <f aca="false">I24*0.5</f>
        <v>168.5</v>
      </c>
      <c r="J42" s="4" t="n">
        <f aca="false">J24*0.5</f>
        <v>99.5</v>
      </c>
      <c r="K42" s="4" t="n">
        <f aca="false">K24*0.5</f>
        <v>157</v>
      </c>
      <c r="L42" s="4" t="n">
        <f aca="false">L24*0.5</f>
        <v>112.5</v>
      </c>
    </row>
    <row r="43" customFormat="false" ht="14.65" hidden="false" customHeight="false" outlineLevel="0" collapsed="false">
      <c r="A43" s="0" t="s">
        <v>41</v>
      </c>
      <c r="B43" s="2" t="n">
        <f aca="false">B27*0.3</f>
        <v>2.424</v>
      </c>
      <c r="C43" s="2" t="n">
        <f aca="false">C27*0.3</f>
        <v>4.446</v>
      </c>
      <c r="D43" s="2" t="n">
        <f aca="false">D27*0.3</f>
        <v>5.8098</v>
      </c>
      <c r="E43" s="4" t="n">
        <f aca="false">E27*0.3</f>
        <v>21</v>
      </c>
      <c r="F43" s="4" t="n">
        <f aca="false">F27*0.3</f>
        <v>20.1</v>
      </c>
      <c r="G43" s="4" t="n">
        <f aca="false">G27*0.3</f>
        <v>52.8</v>
      </c>
      <c r="H43" s="4" t="n">
        <f aca="false">H27*0.3</f>
        <v>30.9</v>
      </c>
      <c r="I43" s="4" t="n">
        <f aca="false">I27*0.3</f>
        <v>43.2</v>
      </c>
      <c r="J43" s="4" t="n">
        <f aca="false">J27*0.3</f>
        <v>72.9</v>
      </c>
      <c r="K43" s="4" t="n">
        <f aca="false">K27*0.3</f>
        <v>137.1</v>
      </c>
      <c r="L43" s="4" t="n">
        <f aca="false">L27*0.3</f>
        <v>451.5</v>
      </c>
    </row>
    <row r="44" customFormat="false" ht="14.65" hidden="false" customHeight="false" outlineLevel="0" collapsed="false">
      <c r="C44" s="2"/>
      <c r="D44" s="2"/>
    </row>
    <row r="45" customFormat="false" ht="14.65" hidden="false" customHeight="false" outlineLevel="0" collapsed="false">
      <c r="A45" s="0" t="s">
        <v>42</v>
      </c>
      <c r="B45" s="2" t="n">
        <f aca="false">SUM(B34:B43)</f>
        <v>17.574</v>
      </c>
      <c r="C45" s="2" t="n">
        <f aca="false">SUM(C34:C43)</f>
        <v>67.361</v>
      </c>
      <c r="D45" s="2" t="n">
        <f aca="false">SUM(D34:D43)</f>
        <v>33.4498</v>
      </c>
      <c r="E45" s="4" t="n">
        <f aca="false">SUM(E34:E43)</f>
        <v>275.5</v>
      </c>
      <c r="F45" s="4" t="n">
        <f aca="false">SUM(F34:F43)</f>
        <v>312.1</v>
      </c>
      <c r="G45" s="4" t="n">
        <f aca="false">SUM(G34:G43)</f>
        <v>304.8</v>
      </c>
      <c r="H45" s="4" t="n">
        <f aca="false">SUM(H34:H43)</f>
        <v>302.9</v>
      </c>
      <c r="I45" s="4" t="n">
        <f aca="false">SUM(I34:I43)</f>
        <v>522.7</v>
      </c>
      <c r="J45" s="4" t="n">
        <f aca="false">SUM(J34:J43)</f>
        <v>683.4</v>
      </c>
      <c r="K45" s="4" t="n">
        <f aca="false">SUM(K34:K43)</f>
        <v>1050.1</v>
      </c>
      <c r="L45" s="4" t="n">
        <f aca="false">SUM(L34:L43)</f>
        <v>3292</v>
      </c>
    </row>
    <row r="46" customFormat="false" ht="14.65" hidden="false" customHeight="false" outlineLevel="0" collapsed="false">
      <c r="A46" s="0" t="s">
        <v>38</v>
      </c>
      <c r="B46" s="2" t="n">
        <f aca="false">B45/$B45</f>
        <v>1</v>
      </c>
      <c r="C46" s="2" t="n">
        <f aca="false">C45/$B45</f>
        <v>3.83299191988164</v>
      </c>
      <c r="D46" s="2" t="n">
        <f aca="false">D45/$B45</f>
        <v>1.90336861272334</v>
      </c>
      <c r="E46" s="3" t="n">
        <f aca="false">E45/$B45</f>
        <v>15.6765676567657</v>
      </c>
      <c r="F46" s="3" t="n">
        <f aca="false">F45/$B45</f>
        <v>17.7591897120747</v>
      </c>
      <c r="G46" s="3" t="n">
        <f aca="false">G45/$B45</f>
        <v>17.3438033458518</v>
      </c>
      <c r="H46" s="3" t="n">
        <f aca="false">H45/$B45</f>
        <v>17.23568908615</v>
      </c>
      <c r="I46" s="3" t="n">
        <f aca="false">I45/$B45</f>
        <v>29.7428018663935</v>
      </c>
      <c r="J46" s="3" t="n">
        <f aca="false">J45/$B45</f>
        <v>38.8869921474906</v>
      </c>
      <c r="K46" s="3" t="n">
        <f aca="false">K45/$B45</f>
        <v>59.7530442699442</v>
      </c>
      <c r="L46" s="3" t="n">
        <f aca="false">L45/$B45</f>
        <v>187.322180493911</v>
      </c>
    </row>
    <row r="47" s="5" customFormat="true" ht="14.65" hidden="false" customHeight="false" outlineLevel="0" collapsed="false"/>
    <row r="48" customFormat="false" ht="14.65" hidden="false" customHeight="false" outlineLevel="0" collapsed="false">
      <c r="A48" s="1" t="s">
        <v>43</v>
      </c>
      <c r="B48" s="0" t="s">
        <v>3</v>
      </c>
      <c r="C48" s="0" t="s">
        <v>4</v>
      </c>
      <c r="D48" s="0" t="s">
        <v>5</v>
      </c>
      <c r="E48" s="0" t="s">
        <v>6</v>
      </c>
      <c r="F48" s="0" t="s">
        <v>7</v>
      </c>
      <c r="G48" s="0" t="s">
        <v>8</v>
      </c>
      <c r="H48" s="0" t="s">
        <v>9</v>
      </c>
      <c r="I48" s="0" t="s">
        <v>10</v>
      </c>
      <c r="J48" s="0" t="s">
        <v>11</v>
      </c>
      <c r="K48" s="0" t="s">
        <v>12</v>
      </c>
      <c r="L48" s="0" t="s">
        <v>13</v>
      </c>
    </row>
    <row r="49" customFormat="false" ht="14.65" hidden="false" customHeight="false" outlineLevel="0" collapsed="false">
      <c r="A49" s="0" t="s">
        <v>14</v>
      </c>
      <c r="B49" s="3" t="n">
        <f aca="false">B34/$B34</f>
        <v>1</v>
      </c>
      <c r="C49" s="3" t="n">
        <f aca="false">C34/$B34</f>
        <v>2.2962962962963</v>
      </c>
      <c r="D49" s="3" t="n">
        <f aca="false">D34/$B34</f>
        <v>2.96296296296296</v>
      </c>
      <c r="E49" s="4" t="n">
        <f aca="false">E34/$B34</f>
        <v>14.1975308641975</v>
      </c>
      <c r="F49" s="4" t="n">
        <f aca="false">F34/$B34</f>
        <v>16.6666666666667</v>
      </c>
      <c r="G49" s="4" t="n">
        <f aca="false">G34/$B34</f>
        <v>17.9012345679012</v>
      </c>
      <c r="H49" s="4" t="n">
        <f aca="false">H34/$B34</f>
        <v>21.6049382716049</v>
      </c>
      <c r="I49" s="4" t="n">
        <f aca="false">I34/$B34</f>
        <v>20.3703703703704</v>
      </c>
      <c r="J49" s="4" t="n">
        <f aca="false">J34/$B34</f>
        <v>48.7654320987654</v>
      </c>
      <c r="K49" s="4" t="n">
        <f aca="false">K34/$B34</f>
        <v>58.0246913580247</v>
      </c>
      <c r="L49" s="4" t="n">
        <f aca="false">L34/$B34</f>
        <v>226.543209876543</v>
      </c>
    </row>
    <row r="50" customFormat="false" ht="14.65" hidden="false" customHeight="false" outlineLevel="0" collapsed="false">
      <c r="A50" s="0" t="s">
        <v>16</v>
      </c>
      <c r="B50" s="3" t="n">
        <f aca="false">B35/$B35</f>
        <v>1</v>
      </c>
      <c r="C50" s="3" t="n">
        <f aca="false">C35/$B35</f>
        <v>4.46153846153846</v>
      </c>
      <c r="D50" s="3" t="n">
        <f aca="false">D35/$B35</f>
        <v>3.28846153846154</v>
      </c>
      <c r="E50" s="4" t="n">
        <f aca="false">E35/$B35</f>
        <v>21.1538461538462</v>
      </c>
      <c r="F50" s="4" t="n">
        <f aca="false">F35/$B35</f>
        <v>21.1538461538462</v>
      </c>
      <c r="G50" s="4" t="n">
        <f aca="false">G35/$B35</f>
        <v>36.5384615384615</v>
      </c>
      <c r="H50" s="4" t="n">
        <f aca="false">H35/$B35</f>
        <v>28.8461538461538</v>
      </c>
      <c r="I50" s="4" t="n">
        <f aca="false">I35/$B35</f>
        <v>36.5384615384615</v>
      </c>
      <c r="J50" s="4" t="n">
        <f aca="false">J35/$B35</f>
        <v>76.9230769230769</v>
      </c>
      <c r="K50" s="4" t="n">
        <f aca="false">K35/$B35</f>
        <v>196.153846153846</v>
      </c>
      <c r="L50" s="4" t="n">
        <f aca="false">L35/$B35</f>
        <v>253.846153846154</v>
      </c>
    </row>
    <row r="51" customFormat="false" ht="14.65" hidden="false" customHeight="false" outlineLevel="0" collapsed="false">
      <c r="A51" s="0" t="s">
        <v>18</v>
      </c>
      <c r="B51" s="3" t="n">
        <f aca="false">B36/$B36</f>
        <v>1</v>
      </c>
      <c r="C51" s="3" t="n">
        <f aca="false">C36/$B36</f>
        <v>4.25806451612903</v>
      </c>
      <c r="D51" s="3" t="n">
        <f aca="false">D36/$B36</f>
        <v>3.54838709677419</v>
      </c>
      <c r="E51" s="4" t="n">
        <f aca="false">E36/$B36</f>
        <v>151.612903225806</v>
      </c>
      <c r="F51" s="4" t="n">
        <f aca="false">F36/$B36</f>
        <v>24.1935483870968</v>
      </c>
      <c r="G51" s="4" t="n">
        <f aca="false">G36/$B36</f>
        <v>108.064516129032</v>
      </c>
      <c r="H51" s="4" t="n">
        <f aca="false">H36/$B36</f>
        <v>88.7096774193548</v>
      </c>
      <c r="I51" s="4" t="n">
        <f aca="false">I36/$B36</f>
        <v>272.58064516129</v>
      </c>
      <c r="J51" s="4" t="n">
        <f aca="false">J36/$B36</f>
        <v>111.290322580645</v>
      </c>
      <c r="K51" s="4" t="n">
        <f aca="false">K36/$B36</f>
        <v>238.709677419355</v>
      </c>
      <c r="L51" s="4" t="n">
        <f aca="false">L36/$B36</f>
        <v>248.387096774194</v>
      </c>
    </row>
    <row r="52" customFormat="false" ht="14.65" hidden="false" customHeight="false" outlineLevel="0" collapsed="false">
      <c r="A52" s="0" t="s">
        <v>20</v>
      </c>
      <c r="B52" s="3" t="n">
        <f aca="false">B37/$B37</f>
        <v>1</v>
      </c>
      <c r="C52" s="3" t="n">
        <f aca="false">C37/$B37</f>
        <v>6.01075268817204</v>
      </c>
      <c r="D52" s="3" t="n">
        <f aca="false">D37/$B37</f>
        <v>1.55913978494624</v>
      </c>
      <c r="E52" s="4" t="n">
        <f aca="false">E37/$B37</f>
        <v>6.98924731182796</v>
      </c>
      <c r="F52" s="4" t="n">
        <f aca="false">F37/$B37</f>
        <v>6.98924731182796</v>
      </c>
      <c r="G52" s="4" t="n">
        <f aca="false">G37/$B37</f>
        <v>8.60215053763441</v>
      </c>
      <c r="H52" s="4" t="n">
        <f aca="false">H37/$B37</f>
        <v>21.505376344086</v>
      </c>
      <c r="I52" s="4" t="n">
        <f aca="false">I37/$B37</f>
        <v>12.3655913978495</v>
      </c>
      <c r="J52" s="4" t="n">
        <f aca="false">J37/$B37</f>
        <v>42.4731182795699</v>
      </c>
      <c r="K52" s="4" t="n">
        <f aca="false">K37/$B37</f>
        <v>46.2365591397849</v>
      </c>
      <c r="L52" s="4" t="n">
        <f aca="false">L37/$B37</f>
        <v>186.021505376344</v>
      </c>
    </row>
    <row r="53" customFormat="false" ht="14.65" hidden="false" customHeight="false" outlineLevel="0" collapsed="false">
      <c r="A53" s="0" t="s">
        <v>22</v>
      </c>
      <c r="B53" s="3" t="n">
        <f aca="false">B38/$B38</f>
        <v>1</v>
      </c>
      <c r="C53" s="3" t="n">
        <f aca="false">C38/$B38</f>
        <v>2</v>
      </c>
      <c r="D53" s="3" t="n">
        <f aca="false">D38/$B38</f>
        <v>1.62837837837838</v>
      </c>
      <c r="E53" s="4" t="n">
        <f aca="false">E38/$B38</f>
        <v>5.40540540540541</v>
      </c>
      <c r="F53" s="4" t="n">
        <f aca="false">F38/$B38</f>
        <v>5.40540540540541</v>
      </c>
      <c r="G53" s="4" t="n">
        <f aca="false">G38/$B38</f>
        <v>6.08108108108108</v>
      </c>
      <c r="H53" s="4" t="n">
        <f aca="false">H38/$B38</f>
        <v>6.75675675675676</v>
      </c>
      <c r="I53" s="4" t="n">
        <f aca="false">I38/$B38</f>
        <v>8.78378378378378</v>
      </c>
      <c r="J53" s="4" t="n">
        <f aca="false">J38/$B38</f>
        <v>27.7027027027027</v>
      </c>
      <c r="K53" s="4" t="n">
        <f aca="false">K38/$B38</f>
        <v>35.1351351351351</v>
      </c>
      <c r="L53" s="4" t="n">
        <f aca="false">L38/$B38</f>
        <v>116.891891891892</v>
      </c>
    </row>
    <row r="54" customFormat="false" ht="14.65" hidden="false" customHeight="false" outlineLevel="0" collapsed="false">
      <c r="A54" s="0" t="s">
        <v>24</v>
      </c>
      <c r="B54" s="3" t="n">
        <f aca="false">B39/$B39</f>
        <v>1</v>
      </c>
      <c r="C54" s="3" t="n">
        <f aca="false">C39/$B39</f>
        <v>2.46268656716418</v>
      </c>
      <c r="D54" s="3" t="n">
        <f aca="false">D39/$B39</f>
        <v>2.08955223880597</v>
      </c>
      <c r="E54" s="4" t="n">
        <f aca="false">E39/$B39</f>
        <v>6.71641791044776</v>
      </c>
      <c r="F54" s="4" t="n">
        <f aca="false">F39/$B39</f>
        <v>18.6567164179104</v>
      </c>
      <c r="G54" s="4" t="n">
        <f aca="false">G39/$B39</f>
        <v>6.71641791044776</v>
      </c>
      <c r="H54" s="4" t="n">
        <f aca="false">H39/$B39</f>
        <v>9.70149253731343</v>
      </c>
      <c r="I54" s="4" t="n">
        <f aca="false">I39/$B39</f>
        <v>9.70149253731343</v>
      </c>
      <c r="J54" s="4" t="n">
        <f aca="false">J39/$B39</f>
        <v>27.6119402985075</v>
      </c>
      <c r="K54" s="4" t="n">
        <f aca="false">K39/$B39</f>
        <v>32.8358208955224</v>
      </c>
      <c r="L54" s="4" t="n">
        <f aca="false">L39/$B39</f>
        <v>141.044776119403</v>
      </c>
    </row>
    <row r="55" customFormat="false" ht="14.65" hidden="false" customHeight="false" outlineLevel="0" collapsed="false">
      <c r="A55" s="0" t="s">
        <v>26</v>
      </c>
      <c r="B55" s="3" t="n">
        <f aca="false">B40/$B40</f>
        <v>1</v>
      </c>
      <c r="C55" s="3" t="n">
        <f aca="false">C40/$B40</f>
        <v>4.51730418943534</v>
      </c>
      <c r="D55" s="3" t="n">
        <f aca="false">D40/$B40</f>
        <v>1.02185792349727</v>
      </c>
      <c r="E55" s="4" t="n">
        <f aca="false">E40/$B40</f>
        <v>2.55009107468124</v>
      </c>
      <c r="F55" s="4" t="n">
        <f aca="false">F40/$B40</f>
        <v>4.55373406193078</v>
      </c>
      <c r="G55" s="4" t="n">
        <f aca="false">G40/$B40</f>
        <v>3.27868852459016</v>
      </c>
      <c r="H55" s="4" t="n">
        <f aca="false">H40/$B40</f>
        <v>4.55373406193078</v>
      </c>
      <c r="I55" s="4" t="n">
        <f aca="false">I40/$B40</f>
        <v>3.09653916211293</v>
      </c>
      <c r="J55" s="4" t="n">
        <f aca="false">J40/$B40</f>
        <v>13.1147540983607</v>
      </c>
      <c r="K55" s="4" t="n">
        <f aca="false">K40/$B40</f>
        <v>20.4007285974499</v>
      </c>
      <c r="L55" s="4" t="n">
        <f aca="false">L40/$B40</f>
        <v>178.324225865209</v>
      </c>
    </row>
    <row r="56" customFormat="false" ht="14.65" hidden="false" customHeight="false" outlineLevel="0" collapsed="false">
      <c r="A56" s="0" t="s">
        <v>28</v>
      </c>
      <c r="B56" s="3" t="n">
        <f aca="false">B41/$B41</f>
        <v>1</v>
      </c>
      <c r="C56" s="3" t="n">
        <f aca="false">C41/$B41</f>
        <v>7.00704225352113</v>
      </c>
      <c r="D56" s="3" t="n">
        <f aca="false">D41/$B41</f>
        <v>2.53521126760563</v>
      </c>
      <c r="E56" s="4" t="n">
        <f aca="false">E41/$B41</f>
        <v>9.85915492957747</v>
      </c>
      <c r="F56" s="4" t="n">
        <f aca="false">F41/$B41</f>
        <v>18.3098591549296</v>
      </c>
      <c r="G56" s="4" t="n">
        <f aca="false">G41/$B41</f>
        <v>14.0845070422535</v>
      </c>
      <c r="H56" s="4" t="n">
        <f aca="false">H41/$B41</f>
        <v>17.6056338028169</v>
      </c>
      <c r="I56" s="4" t="n">
        <f aca="false">I41/$B41</f>
        <v>16.9014084507042</v>
      </c>
      <c r="J56" s="4" t="n">
        <f aca="false">J41/$B41</f>
        <v>66.1971830985916</v>
      </c>
      <c r="K56" s="4" t="n">
        <f aca="false">K41/$B41</f>
        <v>83.0985915492958</v>
      </c>
      <c r="L56" s="4" t="n">
        <f aca="false">L41/$B41</f>
        <v>273.239436619718</v>
      </c>
    </row>
    <row r="57" customFormat="false" ht="14.65" hidden="false" customHeight="false" outlineLevel="0" collapsed="false">
      <c r="A57" s="0" t="s">
        <v>30</v>
      </c>
      <c r="B57" s="3" t="n">
        <f aca="false">B42/$B42</f>
        <v>1</v>
      </c>
      <c r="C57" s="3" t="n">
        <f aca="false">C42/$B42</f>
        <v>2.55625</v>
      </c>
      <c r="D57" s="3" t="n">
        <f aca="false">D42/$B42</f>
        <v>2.0125</v>
      </c>
      <c r="E57" s="4" t="n">
        <f aca="false">E42/$B42</f>
        <v>85.625</v>
      </c>
      <c r="F57" s="4" t="n">
        <f aca="false">F42/$B42</f>
        <v>177.5</v>
      </c>
      <c r="G57" s="4" t="n">
        <f aca="false">G42/$B42</f>
        <v>81.25</v>
      </c>
      <c r="H57" s="4" t="n">
        <f aca="false">H42/$B42</f>
        <v>67.5</v>
      </c>
      <c r="I57" s="4" t="n">
        <f aca="false">I42/$B42</f>
        <v>210.625</v>
      </c>
      <c r="J57" s="4" t="n">
        <f aca="false">J42/$B42</f>
        <v>124.375</v>
      </c>
      <c r="K57" s="4" t="n">
        <f aca="false">K42/$B42</f>
        <v>196.25</v>
      </c>
      <c r="L57" s="4" t="n">
        <f aca="false">L42/$B42</f>
        <v>140.625</v>
      </c>
    </row>
    <row r="58" customFormat="false" ht="14.65" hidden="false" customHeight="false" outlineLevel="0" collapsed="false">
      <c r="A58" s="0" t="s">
        <v>34</v>
      </c>
      <c r="B58" s="3" t="n">
        <f aca="false">B43/$B43</f>
        <v>1</v>
      </c>
      <c r="C58" s="3" t="n">
        <f aca="false">C43/$B43</f>
        <v>1.83415841584158</v>
      </c>
      <c r="D58" s="3" t="n">
        <f aca="false">D43/$B43</f>
        <v>2.39678217821782</v>
      </c>
      <c r="E58" s="4" t="n">
        <f aca="false">E43/$B43</f>
        <v>8.66336633663366</v>
      </c>
      <c r="F58" s="4" t="n">
        <f aca="false">F43/$B43</f>
        <v>8.29207920792079</v>
      </c>
      <c r="G58" s="4" t="n">
        <f aca="false">G43/$B43</f>
        <v>21.7821782178218</v>
      </c>
      <c r="H58" s="4" t="n">
        <f aca="false">H43/$B43</f>
        <v>12.7475247524752</v>
      </c>
      <c r="I58" s="4" t="n">
        <f aca="false">I43/$B43</f>
        <v>17.8217821782178</v>
      </c>
      <c r="J58" s="4" t="n">
        <f aca="false">J43/$B43</f>
        <v>30.0742574257426</v>
      </c>
      <c r="K58" s="4" t="n">
        <f aca="false">K43/$B43</f>
        <v>56.5594059405941</v>
      </c>
      <c r="L58" s="4" t="n">
        <f aca="false">L43/$B43</f>
        <v>186.262376237624</v>
      </c>
    </row>
    <row r="60" customFormat="false" ht="14.65" hidden="false" customHeight="false" outlineLevel="0" collapsed="false">
      <c r="A60" s="0" t="s">
        <v>44</v>
      </c>
      <c r="B60" s="3" t="n">
        <f aca="false">MEDIAN(B49:B58)</f>
        <v>1</v>
      </c>
      <c r="C60" s="3" t="n">
        <f aca="false">MEDIAN(C49:C58)</f>
        <v>3.40715725806452</v>
      </c>
      <c r="D60" s="3" t="n">
        <f aca="false">MEDIAN(D49:D58)</f>
        <v>2.2431672085119</v>
      </c>
      <c r="E60" s="3" t="n">
        <f aca="false">MEDIAN(E49:E58)</f>
        <v>9.26126063310556</v>
      </c>
      <c r="F60" s="3" t="n">
        <f aca="false">MEDIAN(F49:F58)</f>
        <v>17.4882629107981</v>
      </c>
      <c r="G60" s="3" t="n">
        <f aca="false">MEDIAN(G49:G58)</f>
        <v>15.9928708050774</v>
      </c>
      <c r="H60" s="3" t="n">
        <f aca="false">MEDIAN(H49:H58)</f>
        <v>19.5555050734515</v>
      </c>
      <c r="I60" s="3" t="n">
        <f aca="false">MEDIAN(I49:I58)</f>
        <v>17.361595314461</v>
      </c>
      <c r="J60" s="3" t="n">
        <f aca="false">MEDIAN(J49:J58)</f>
        <v>45.6192751891677</v>
      </c>
      <c r="K60" s="3" t="n">
        <f aca="false">MEDIAN(K49:K58)</f>
        <v>57.2920486493094</v>
      </c>
      <c r="L60" s="3" t="n">
        <f aca="false">MEDIAN(L49:L58)</f>
        <v>186.141940806984</v>
      </c>
    </row>
    <row r="61" customFormat="false" ht="14.65" hidden="false" customHeight="false" outlineLevel="0" collapsed="false">
      <c r="A61" s="0" t="s">
        <v>45</v>
      </c>
      <c r="B61" s="3" t="n">
        <f aca="false">AVERAGE(B49:B58)</f>
        <v>1</v>
      </c>
      <c r="C61" s="3" t="n">
        <f aca="false">AVERAGE(C49:C58)</f>
        <v>3.74040933880981</v>
      </c>
      <c r="D61" s="3" t="n">
        <f aca="false">AVERAGE(D49:D58)</f>
        <v>2.304323336965</v>
      </c>
      <c r="E61" s="3" t="n">
        <f aca="false">AVERAGE(E49:E58)</f>
        <v>31.2772963212424</v>
      </c>
      <c r="F61" s="3" t="n">
        <f aca="false">AVERAGE(F49:F58)</f>
        <v>30.1721102767535</v>
      </c>
      <c r="G61" s="3" t="n">
        <f aca="false">AVERAGE(G49:G58)</f>
        <v>30.4299235549224</v>
      </c>
      <c r="H61" s="3" t="n">
        <f aca="false">AVERAGE(H49:H58)</f>
        <v>27.9531287792493</v>
      </c>
      <c r="I61" s="3" t="n">
        <f aca="false">AVERAGE(I49:I58)</f>
        <v>60.8785074580104</v>
      </c>
      <c r="J61" s="3" t="n">
        <f aca="false">AVERAGE(J49:J58)</f>
        <v>56.8527787505962</v>
      </c>
      <c r="K61" s="3" t="n">
        <f aca="false">AVERAGE(K49:K58)</f>
        <v>96.3404456189008</v>
      </c>
      <c r="L61" s="3" t="n">
        <f aca="false">AVERAGE(L49:L58)</f>
        <v>195.118567260708</v>
      </c>
    </row>
    <row r="62" s="5" customFormat="true" ht="14.65" hidden="false" customHeight="false" outlineLevel="0" collapsed="false"/>
    <row r="63" customFormat="false" ht="14.65" hidden="false" customHeight="false" outlineLevel="0" collapsed="false">
      <c r="A63" s="1" t="s">
        <v>46</v>
      </c>
      <c r="B63" s="0" t="s">
        <v>3</v>
      </c>
      <c r="C63" s="0" t="s">
        <v>4</v>
      </c>
      <c r="D63" s="0" t="s">
        <v>5</v>
      </c>
      <c r="E63" s="0" t="s">
        <v>6</v>
      </c>
      <c r="F63" s="0" t="s">
        <v>7</v>
      </c>
      <c r="G63" s="0" t="s">
        <v>8</v>
      </c>
      <c r="H63" s="0" t="s">
        <v>9</v>
      </c>
      <c r="I63" s="0" t="s">
        <v>10</v>
      </c>
      <c r="J63" s="0" t="s">
        <v>11</v>
      </c>
      <c r="K63" s="0" t="s">
        <v>12</v>
      </c>
      <c r="L63" s="0" t="s">
        <v>13</v>
      </c>
    </row>
    <row r="64" customFormat="false" ht="14.65" hidden="false" customHeight="false" outlineLevel="0" collapsed="false">
      <c r="A64" s="0" t="s">
        <v>14</v>
      </c>
      <c r="B64" s="2" t="n">
        <f aca="false">1/B49</f>
        <v>1</v>
      </c>
      <c r="C64" s="2" t="n">
        <f aca="false">1/C49</f>
        <v>0.435483870967742</v>
      </c>
      <c r="D64" s="2" t="n">
        <f aca="false">1/D49</f>
        <v>0.3375</v>
      </c>
      <c r="E64" s="6" t="n">
        <f aca="false">1/E49</f>
        <v>0.0704347826086957</v>
      </c>
      <c r="F64" s="6" t="n">
        <f aca="false">1/F49</f>
        <v>0.06</v>
      </c>
      <c r="G64" s="6" t="n">
        <f aca="false">1/G49</f>
        <v>0.0558620689655172</v>
      </c>
      <c r="H64" s="6" t="n">
        <f aca="false">1/H49</f>
        <v>0.0462857142857143</v>
      </c>
      <c r="I64" s="6" t="n">
        <f aca="false">1/I49</f>
        <v>0.0490909090909091</v>
      </c>
      <c r="J64" s="6" t="n">
        <f aca="false">1/J49</f>
        <v>0.0205063291139241</v>
      </c>
      <c r="K64" s="6" t="n">
        <f aca="false">1/K49</f>
        <v>0.0172340425531915</v>
      </c>
      <c r="L64" s="6" t="n">
        <f aca="false">1/L49</f>
        <v>0.0044141689373297</v>
      </c>
    </row>
    <row r="65" customFormat="false" ht="14.65" hidden="false" customHeight="false" outlineLevel="0" collapsed="false">
      <c r="A65" s="0" t="s">
        <v>16</v>
      </c>
      <c r="B65" s="2" t="n">
        <f aca="false">1/B50</f>
        <v>1</v>
      </c>
      <c r="C65" s="2" t="n">
        <f aca="false">1/C50</f>
        <v>0.224137931034483</v>
      </c>
      <c r="D65" s="2" t="n">
        <f aca="false">1/D50</f>
        <v>0.304093567251462</v>
      </c>
      <c r="E65" s="6" t="n">
        <f aca="false">1/E50</f>
        <v>0.0472727272727273</v>
      </c>
      <c r="F65" s="6" t="n">
        <f aca="false">1/F50</f>
        <v>0.0472727272727273</v>
      </c>
      <c r="G65" s="6" t="n">
        <f aca="false">1/G50</f>
        <v>0.0273684210526316</v>
      </c>
      <c r="H65" s="6" t="n">
        <f aca="false">1/H50</f>
        <v>0.0346666666666667</v>
      </c>
      <c r="I65" s="6" t="n">
        <f aca="false">1/I50</f>
        <v>0.0273684210526316</v>
      </c>
      <c r="J65" s="6" t="n">
        <f aca="false">1/J50</f>
        <v>0.013</v>
      </c>
      <c r="K65" s="6" t="n">
        <f aca="false">1/K50</f>
        <v>0.00509803921568627</v>
      </c>
      <c r="L65" s="6" t="n">
        <f aca="false">1/L50</f>
        <v>0.00393939393939394</v>
      </c>
    </row>
    <row r="66" customFormat="false" ht="14.65" hidden="false" customHeight="false" outlineLevel="0" collapsed="false">
      <c r="A66" s="0" t="s">
        <v>18</v>
      </c>
      <c r="B66" s="2" t="n">
        <f aca="false">1/B51</f>
        <v>1</v>
      </c>
      <c r="C66" s="2" t="n">
        <f aca="false">1/C51</f>
        <v>0.234848484848485</v>
      </c>
      <c r="D66" s="2" t="n">
        <f aca="false">1/D51</f>
        <v>0.281818181818182</v>
      </c>
      <c r="E66" s="6" t="n">
        <f aca="false">1/E51</f>
        <v>0.00659574468085106</v>
      </c>
      <c r="F66" s="6" t="n">
        <f aca="false">1/F51</f>
        <v>0.0413333333333333</v>
      </c>
      <c r="G66" s="6" t="n">
        <f aca="false">1/G51</f>
        <v>0.00925373134328358</v>
      </c>
      <c r="H66" s="6" t="n">
        <f aca="false">1/H51</f>
        <v>0.0112727272727273</v>
      </c>
      <c r="I66" s="6" t="n">
        <f aca="false">1/I51</f>
        <v>0.00366863905325444</v>
      </c>
      <c r="J66" s="6" t="n">
        <f aca="false">1/J51</f>
        <v>0.00898550724637681</v>
      </c>
      <c r="K66" s="6" t="n">
        <f aca="false">1/K51</f>
        <v>0.00418918918918919</v>
      </c>
      <c r="L66" s="6" t="n">
        <f aca="false">1/L51</f>
        <v>0.00402597402597403</v>
      </c>
    </row>
    <row r="67" customFormat="false" ht="14.65" hidden="false" customHeight="false" outlineLevel="0" collapsed="false">
      <c r="A67" s="0" t="s">
        <v>20</v>
      </c>
      <c r="B67" s="2" t="n">
        <f aca="false">1/B52</f>
        <v>1</v>
      </c>
      <c r="C67" s="2" t="n">
        <f aca="false">1/C52</f>
        <v>0.166368515205725</v>
      </c>
      <c r="D67" s="2" t="n">
        <f aca="false">1/D52</f>
        <v>0.641379310344828</v>
      </c>
      <c r="E67" s="6" t="n">
        <f aca="false">1/E52</f>
        <v>0.143076923076923</v>
      </c>
      <c r="F67" s="6" t="n">
        <f aca="false">1/F52</f>
        <v>0.143076923076923</v>
      </c>
      <c r="G67" s="6" t="n">
        <f aca="false">1/G52</f>
        <v>0.11625</v>
      </c>
      <c r="H67" s="6" t="n">
        <f aca="false">1/H52</f>
        <v>0.0465</v>
      </c>
      <c r="I67" s="6" t="n">
        <f aca="false">1/I52</f>
        <v>0.0808695652173913</v>
      </c>
      <c r="J67" s="6" t="n">
        <f aca="false">1/J52</f>
        <v>0.0235443037974684</v>
      </c>
      <c r="K67" s="6" t="n">
        <f aca="false">1/K52</f>
        <v>0.0216279069767442</v>
      </c>
      <c r="L67" s="6" t="n">
        <f aca="false">1/L52</f>
        <v>0.0053757225433526</v>
      </c>
    </row>
    <row r="68" customFormat="false" ht="14.65" hidden="false" customHeight="false" outlineLevel="0" collapsed="false">
      <c r="A68" s="0" t="s">
        <v>22</v>
      </c>
      <c r="B68" s="2" t="n">
        <f aca="false">1/B53</f>
        <v>1</v>
      </c>
      <c r="C68" s="2" t="n">
        <f aca="false">1/C53</f>
        <v>0.5</v>
      </c>
      <c r="D68" s="2" t="n">
        <f aca="false">1/D53</f>
        <v>0.614107883817427</v>
      </c>
      <c r="E68" s="6" t="n">
        <f aca="false">1/E53</f>
        <v>0.185</v>
      </c>
      <c r="F68" s="6" t="n">
        <f aca="false">1/F53</f>
        <v>0.185</v>
      </c>
      <c r="G68" s="6" t="n">
        <f aca="false">1/G53</f>
        <v>0.164444444444444</v>
      </c>
      <c r="H68" s="6" t="n">
        <f aca="false">1/H53</f>
        <v>0.148</v>
      </c>
      <c r="I68" s="6" t="n">
        <f aca="false">1/I53</f>
        <v>0.113846153846154</v>
      </c>
      <c r="J68" s="6" t="n">
        <f aca="false">1/J53</f>
        <v>0.0360975609756098</v>
      </c>
      <c r="K68" s="6" t="n">
        <f aca="false">1/K53</f>
        <v>0.0284615384615385</v>
      </c>
      <c r="L68" s="6" t="n">
        <f aca="false">1/L53</f>
        <v>0.00855491329479769</v>
      </c>
    </row>
    <row r="69" customFormat="false" ht="14.65" hidden="false" customHeight="false" outlineLevel="0" collapsed="false">
      <c r="A69" s="0" t="s">
        <v>24</v>
      </c>
      <c r="B69" s="2" t="n">
        <f aca="false">1/B54</f>
        <v>1</v>
      </c>
      <c r="C69" s="2" t="n">
        <f aca="false">1/C54</f>
        <v>0.406060606060606</v>
      </c>
      <c r="D69" s="2" t="n">
        <f aca="false">1/D54</f>
        <v>0.478571428571429</v>
      </c>
      <c r="E69" s="6" t="n">
        <f aca="false">1/E54</f>
        <v>0.148888888888889</v>
      </c>
      <c r="F69" s="6" t="n">
        <f aca="false">1/F54</f>
        <v>0.0536</v>
      </c>
      <c r="G69" s="6" t="n">
        <f aca="false">1/G54</f>
        <v>0.148888888888889</v>
      </c>
      <c r="H69" s="6" t="n">
        <f aca="false">1/H54</f>
        <v>0.103076923076923</v>
      </c>
      <c r="I69" s="6" t="n">
        <f aca="false">1/I54</f>
        <v>0.103076923076923</v>
      </c>
      <c r="J69" s="6" t="n">
        <f aca="false">1/J54</f>
        <v>0.0362162162162162</v>
      </c>
      <c r="K69" s="6" t="n">
        <f aca="false">1/K54</f>
        <v>0.0304545454545455</v>
      </c>
      <c r="L69" s="6" t="n">
        <f aca="false">1/L54</f>
        <v>0.00708994708994709</v>
      </c>
    </row>
    <row r="70" customFormat="false" ht="14.65" hidden="false" customHeight="false" outlineLevel="0" collapsed="false">
      <c r="A70" s="0" t="s">
        <v>26</v>
      </c>
      <c r="B70" s="2" t="n">
        <f aca="false">1/B55</f>
        <v>1</v>
      </c>
      <c r="C70" s="2" t="n">
        <f aca="false">1/C55</f>
        <v>0.221370967741936</v>
      </c>
      <c r="D70" s="2" t="n">
        <f aca="false">1/D55</f>
        <v>0.978609625668449</v>
      </c>
      <c r="E70" s="6" t="n">
        <f aca="false">1/E55</f>
        <v>0.392142857142857</v>
      </c>
      <c r="F70" s="6" t="n">
        <f aca="false">1/F55</f>
        <v>0.2196</v>
      </c>
      <c r="G70" s="6" t="n">
        <f aca="false">1/G55</f>
        <v>0.305</v>
      </c>
      <c r="H70" s="6" t="n">
        <f aca="false">1/H55</f>
        <v>0.2196</v>
      </c>
      <c r="I70" s="6" t="n">
        <f aca="false">1/I55</f>
        <v>0.322941176470588</v>
      </c>
      <c r="J70" s="6" t="n">
        <f aca="false">1/J55</f>
        <v>0.07625</v>
      </c>
      <c r="K70" s="6" t="n">
        <f aca="false">1/K55</f>
        <v>0.0490178571428571</v>
      </c>
      <c r="L70" s="6" t="n">
        <f aca="false">1/L55</f>
        <v>0.00560776302349336</v>
      </c>
    </row>
    <row r="71" customFormat="false" ht="14.65" hidden="false" customHeight="false" outlineLevel="0" collapsed="false">
      <c r="A71" s="0" t="s">
        <v>28</v>
      </c>
      <c r="B71" s="2" t="n">
        <f aca="false">1/B56</f>
        <v>1</v>
      </c>
      <c r="C71" s="2" t="n">
        <f aca="false">1/C56</f>
        <v>0.142713567839196</v>
      </c>
      <c r="D71" s="2" t="n">
        <f aca="false">1/D56</f>
        <v>0.394444444444444</v>
      </c>
      <c r="E71" s="6" t="n">
        <f aca="false">1/E56</f>
        <v>0.101428571428571</v>
      </c>
      <c r="F71" s="6" t="n">
        <f aca="false">1/F56</f>
        <v>0.0546153846153846</v>
      </c>
      <c r="G71" s="6" t="n">
        <f aca="false">1/G56</f>
        <v>0.071</v>
      </c>
      <c r="H71" s="6" t="n">
        <f aca="false">1/H56</f>
        <v>0.0568</v>
      </c>
      <c r="I71" s="6" t="n">
        <f aca="false">1/I56</f>
        <v>0.0591666666666667</v>
      </c>
      <c r="J71" s="6" t="n">
        <f aca="false">1/J56</f>
        <v>0.0151063829787234</v>
      </c>
      <c r="K71" s="6" t="n">
        <f aca="false">1/K56</f>
        <v>0.0120338983050847</v>
      </c>
      <c r="L71" s="6" t="n">
        <f aca="false">1/L56</f>
        <v>0.00365979381443299</v>
      </c>
    </row>
    <row r="72" customFormat="false" ht="14.65" hidden="false" customHeight="false" outlineLevel="0" collapsed="false">
      <c r="A72" s="0" t="s">
        <v>30</v>
      </c>
      <c r="B72" s="2" t="n">
        <f aca="false">1/B57</f>
        <v>1</v>
      </c>
      <c r="C72" s="2" t="n">
        <f aca="false">1/C57</f>
        <v>0.39119804400978</v>
      </c>
      <c r="D72" s="2" t="n">
        <f aca="false">1/D57</f>
        <v>0.496894409937888</v>
      </c>
      <c r="E72" s="6" t="n">
        <f aca="false">1/E57</f>
        <v>0.0116788321167883</v>
      </c>
      <c r="F72" s="6" t="n">
        <f aca="false">1/F57</f>
        <v>0.00563380281690141</v>
      </c>
      <c r="G72" s="6" t="n">
        <f aca="false">1/G57</f>
        <v>0.0123076923076923</v>
      </c>
      <c r="H72" s="6" t="n">
        <f aca="false">1/H57</f>
        <v>0.0148148148148148</v>
      </c>
      <c r="I72" s="6" t="n">
        <f aca="false">1/I57</f>
        <v>0.00474777448071217</v>
      </c>
      <c r="J72" s="6" t="n">
        <f aca="false">1/J57</f>
        <v>0.00804020100502513</v>
      </c>
      <c r="K72" s="6" t="n">
        <f aca="false">1/K57</f>
        <v>0.00509554140127389</v>
      </c>
      <c r="L72" s="6" t="n">
        <f aca="false">1/L57</f>
        <v>0.00711111111111111</v>
      </c>
    </row>
    <row r="73" customFormat="false" ht="14.65" hidden="false" customHeight="false" outlineLevel="0" collapsed="false">
      <c r="A73" s="0" t="s">
        <v>34</v>
      </c>
      <c r="B73" s="2" t="n">
        <f aca="false">1/B58</f>
        <v>1</v>
      </c>
      <c r="C73" s="2" t="n">
        <f aca="false">1/C58</f>
        <v>0.545209176788124</v>
      </c>
      <c r="D73" s="2" t="n">
        <f aca="false">1/D58</f>
        <v>0.417226066301766</v>
      </c>
      <c r="E73" s="6" t="n">
        <f aca="false">1/E58</f>
        <v>0.115428571428571</v>
      </c>
      <c r="F73" s="6" t="n">
        <f aca="false">1/F58</f>
        <v>0.120597014925373</v>
      </c>
      <c r="G73" s="6" t="n">
        <f aca="false">1/G58</f>
        <v>0.0459090909090909</v>
      </c>
      <c r="H73" s="6" t="n">
        <f aca="false">1/H58</f>
        <v>0.0784466019417476</v>
      </c>
      <c r="I73" s="6" t="n">
        <f aca="false">1/I58</f>
        <v>0.0561111111111111</v>
      </c>
      <c r="J73" s="6" t="n">
        <f aca="false">1/J58</f>
        <v>0.0332510288065844</v>
      </c>
      <c r="K73" s="6" t="n">
        <f aca="false">1/K58</f>
        <v>0.0176805251641138</v>
      </c>
      <c r="L73" s="6" t="n">
        <f aca="false">1/L58</f>
        <v>0.0053687707641196</v>
      </c>
    </row>
    <row r="74" customFormat="false" ht="14.65" hidden="false" customHeight="false" outlineLevel="0" collapsed="false">
      <c r="B74" s="2"/>
      <c r="C74" s="2"/>
      <c r="D74" s="2"/>
      <c r="E74" s="6"/>
      <c r="F74" s="6"/>
      <c r="G74" s="6"/>
      <c r="H74" s="6"/>
      <c r="I74" s="6"/>
      <c r="J74" s="6"/>
      <c r="K74" s="6"/>
      <c r="L74" s="6"/>
    </row>
    <row r="75" customFormat="false" ht="14.65" hidden="false" customHeight="false" outlineLevel="0" collapsed="false">
      <c r="A75" s="0" t="s">
        <v>44</v>
      </c>
      <c r="B75" s="2" t="n">
        <f aca="false">MEDIAN(B64:B73)</f>
        <v>1</v>
      </c>
      <c r="C75" s="2" t="n">
        <f aca="false">MEDIAN(C64:C73)</f>
        <v>0.313023264429132</v>
      </c>
      <c r="D75" s="2" t="n">
        <f aca="false">MEDIAN(D64:D73)</f>
        <v>0.447898747436597</v>
      </c>
      <c r="E75" s="2" t="n">
        <f aca="false">MEDIAN(E64:E73)</f>
        <v>0.108428571428571</v>
      </c>
      <c r="F75" s="2" t="n">
        <f aca="false">MEDIAN(F64:F73)</f>
        <v>0.0573076923076923</v>
      </c>
      <c r="G75" s="2" t="n">
        <f aca="false">MEDIAN(G64:G73)</f>
        <v>0.0634310344827586</v>
      </c>
      <c r="H75" s="2" t="n">
        <f aca="false">MEDIAN(H64:H73)</f>
        <v>0.05165</v>
      </c>
      <c r="I75" s="2" t="n">
        <f aca="false">MEDIAN(I64:I73)</f>
        <v>0.0576388888888889</v>
      </c>
      <c r="J75" s="2" t="n">
        <f aca="false">MEDIAN(J64:J73)</f>
        <v>0.0220253164556962</v>
      </c>
      <c r="K75" s="2" t="n">
        <f aca="false">MEDIAN(K64:K73)</f>
        <v>0.0174572838586526</v>
      </c>
      <c r="L75" s="2" t="n">
        <f aca="false">MEDIAN(L64:L73)</f>
        <v>0.0053722466537361</v>
      </c>
    </row>
    <row r="76" customFormat="false" ht="14.65" hidden="false" customHeight="false" outlineLevel="0" collapsed="false">
      <c r="A76" s="0" t="s">
        <v>45</v>
      </c>
      <c r="B76" s="2" t="n">
        <f aca="false">AVERAGE(B64:B73)</f>
        <v>1</v>
      </c>
      <c r="C76" s="2" t="n">
        <f aca="false">AVERAGE(C64:C73)</f>
        <v>0.326739116449608</v>
      </c>
      <c r="D76" s="2" t="n">
        <f aca="false">AVERAGE(D64:D73)</f>
        <v>0.494464491815588</v>
      </c>
      <c r="E76" s="6" t="n">
        <f aca="false">AVERAGE(E64:E73)</f>
        <v>0.122194789864487</v>
      </c>
      <c r="F76" s="6" t="n">
        <f aca="false">AVERAGE(F64:F73)</f>
        <v>0.0930729186040643</v>
      </c>
      <c r="G76" s="6" t="n">
        <f aca="false">AVERAGE(G64:G73)</f>
        <v>0.0956284337911549</v>
      </c>
      <c r="H76" s="6" t="n">
        <f aca="false">AVERAGE(H64:H73)</f>
        <v>0.0759463448058594</v>
      </c>
      <c r="I76" s="6" t="n">
        <f aca="false">AVERAGE(I64:I73)</f>
        <v>0.0820887340066342</v>
      </c>
      <c r="J76" s="6" t="n">
        <f aca="false">AVERAGE(J64:J73)</f>
        <v>0.0270997530139928</v>
      </c>
      <c r="K76" s="6" t="n">
        <f aca="false">AVERAGE(K64:K73)</f>
        <v>0.0190893083864225</v>
      </c>
      <c r="L76" s="6" t="n">
        <f aca="false">AVERAGE(L64:L73)</f>
        <v>0.00551475585439521</v>
      </c>
    </row>
    <row r="77" s="5" customFormat="true" ht="14.65" hidden="false" customHeight="false" outlineLevel="0" collapsed="false"/>
    <row r="78" customFormat="false" ht="14.65" hidden="false" customHeight="false" outlineLevel="0" collapsed="false">
      <c r="A78" s="1" t="s">
        <v>47</v>
      </c>
      <c r="B78" s="0" t="s">
        <v>3</v>
      </c>
      <c r="C78" s="0" t="s">
        <v>4</v>
      </c>
      <c r="D78" s="0" t="s">
        <v>5</v>
      </c>
      <c r="E78" s="0" t="s">
        <v>6</v>
      </c>
      <c r="F78" s="0" t="s">
        <v>7</v>
      </c>
      <c r="G78" s="0" t="s">
        <v>8</v>
      </c>
      <c r="H78" s="0" t="s">
        <v>9</v>
      </c>
      <c r="I78" s="0" t="s">
        <v>10</v>
      </c>
      <c r="J78" s="0" t="s">
        <v>11</v>
      </c>
      <c r="K78" s="0" t="s">
        <v>12</v>
      </c>
      <c r="L78" s="0" t="s">
        <v>13</v>
      </c>
    </row>
    <row r="79" customFormat="false" ht="14.65" hidden="false" customHeight="false" outlineLevel="0" collapsed="false">
      <c r="A79" s="0" t="s">
        <v>14</v>
      </c>
      <c r="B79" s="2" t="n">
        <f aca="false">LOG(B49)</f>
        <v>0</v>
      </c>
      <c r="C79" s="2" t="n">
        <f aca="false">LOG(C49)</f>
        <v>0.361027925339267</v>
      </c>
      <c r="D79" s="2" t="n">
        <f aca="false">LOG(D49)</f>
        <v>0.471726222832956</v>
      </c>
      <c r="E79" s="2" t="n">
        <f aca="false">LOG(E49)</f>
        <v>1.15221282147496</v>
      </c>
      <c r="F79" s="2" t="n">
        <f aca="false">LOG(F49)</f>
        <v>1.22184874961636</v>
      </c>
      <c r="G79" s="2" t="n">
        <f aca="false">LOG(G49)</f>
        <v>1.25288298335633</v>
      </c>
      <c r="H79" s="2" t="n">
        <f aca="false">LOG(H49)</f>
        <v>1.33455302980764</v>
      </c>
      <c r="I79" s="2" t="n">
        <f aca="false">LOG(I49)</f>
        <v>1.30899892533526</v>
      </c>
      <c r="J79" s="2" t="n">
        <f aca="false">LOG(J49)</f>
        <v>1.68811207674781</v>
      </c>
      <c r="K79" s="2" t="n">
        <f aca="false">LOG(K49)</f>
        <v>1.76361283905707</v>
      </c>
      <c r="L79" s="2" t="n">
        <f aca="false">LOG(L49)</f>
        <v>2.35515104970946</v>
      </c>
    </row>
    <row r="80" customFormat="false" ht="14.65" hidden="false" customHeight="false" outlineLevel="0" collapsed="false">
      <c r="A80" s="0" t="s">
        <v>16</v>
      </c>
      <c r="B80" s="2" t="n">
        <f aca="false">LOG(B50)</f>
        <v>0</v>
      </c>
      <c r="C80" s="2" t="n">
        <f aca="false">LOG(C50)</f>
        <v>0.6494846412561</v>
      </c>
      <c r="D80" s="2" t="n">
        <f aca="false">LOG(D50)</f>
        <v>0.516992766757355</v>
      </c>
      <c r="E80" s="2" t="n">
        <f aca="false">LOG(E50)</f>
        <v>1.32538934152343</v>
      </c>
      <c r="F80" s="2" t="n">
        <f aca="false">LOG(F50)</f>
        <v>1.32538934152343</v>
      </c>
      <c r="G80" s="2" t="n">
        <f aca="false">LOG(G50)</f>
        <v>1.56275025731803</v>
      </c>
      <c r="H80" s="2" t="n">
        <f aca="false">LOG(H50)</f>
        <v>1.46008791542088</v>
      </c>
      <c r="I80" s="2" t="n">
        <f aca="false">LOG(I50)</f>
        <v>1.56275025731803</v>
      </c>
      <c r="J80" s="2" t="n">
        <f aca="false">LOG(J50)</f>
        <v>1.88605664769316</v>
      </c>
      <c r="K80" s="2" t="n">
        <f aca="false">LOG(K50)</f>
        <v>2.29259682812712</v>
      </c>
      <c r="L80" s="2" t="n">
        <f aca="false">LOG(L50)</f>
        <v>2.40457058757105</v>
      </c>
    </row>
    <row r="81" customFormat="false" ht="14.65" hidden="false" customHeight="false" outlineLevel="0" collapsed="false">
      <c r="A81" s="0" t="s">
        <v>18</v>
      </c>
      <c r="B81" s="2" t="n">
        <f aca="false">LOG(B51)</f>
        <v>0</v>
      </c>
      <c r="C81" s="2" t="n">
        <f aca="false">LOG(C51)</f>
        <v>0.629212237371577</v>
      </c>
      <c r="D81" s="2" t="n">
        <f aca="false">LOG(D51)</f>
        <v>0.550030991323952</v>
      </c>
      <c r="E81" s="2" t="n">
        <f aca="false">LOG(E51)</f>
        <v>2.18073616410145</v>
      </c>
      <c r="F81" s="2" t="n">
        <f aca="false">LOG(F51)</f>
        <v>1.38369956955743</v>
      </c>
      <c r="G81" s="2" t="n">
        <f aca="false">LOG(G51)</f>
        <v>2.03368311320257</v>
      </c>
      <c r="H81" s="2" t="n">
        <f aca="false">LOG(H51)</f>
        <v>1.94797099999599</v>
      </c>
      <c r="I81" s="2" t="n">
        <f aca="false">LOG(I51)</f>
        <v>2.43549501511542</v>
      </c>
      <c r="J81" s="2" t="n">
        <f aca="false">LOG(J51)</f>
        <v>2.046457401239</v>
      </c>
      <c r="K81" s="2" t="n">
        <f aca="false">LOG(K51)</f>
        <v>2.3778700258967</v>
      </c>
      <c r="L81" s="2" t="n">
        <f aca="false">LOG(L51)</f>
        <v>2.39512903133821</v>
      </c>
    </row>
    <row r="82" customFormat="false" ht="14.65" hidden="false" customHeight="false" outlineLevel="0" collapsed="false">
      <c r="A82" s="0" t="s">
        <v>20</v>
      </c>
      <c r="B82" s="2" t="n">
        <f aca="false">LOG(B52)</f>
        <v>0</v>
      </c>
      <c r="C82" s="2" t="n">
        <f aca="false">LOG(C52)</f>
        <v>0.778928859332488</v>
      </c>
      <c r="D82" s="2" t="n">
        <f aca="false">LOG(D52)</f>
        <v>0.19288505368104</v>
      </c>
      <c r="E82" s="2" t="n">
        <f aca="false">LOG(E52)</f>
        <v>0.84443040808892</v>
      </c>
      <c r="F82" s="2" t="n">
        <f aca="false">LOG(F52)</f>
        <v>0.84443040808892</v>
      </c>
      <c r="G82" s="2" t="n">
        <f aca="false">LOG(G52)</f>
        <v>0.934607038438008</v>
      </c>
      <c r="H82" s="2" t="n">
        <f aca="false">LOG(H52)</f>
        <v>1.33254704711005</v>
      </c>
      <c r="I82" s="2" t="n">
        <f aca="false">LOG(I52)</f>
        <v>1.09221489179968</v>
      </c>
      <c r="J82" s="2" t="n">
        <f aca="false">LOG(J52)</f>
        <v>1.62811414707252</v>
      </c>
      <c r="K82" s="2" t="n">
        <f aca="false">LOG(K52)</f>
        <v>1.66498550702565</v>
      </c>
      <c r="L82" s="2" t="n">
        <f aca="false">LOG(L52)</f>
        <v>2.26956315457486</v>
      </c>
    </row>
    <row r="83" customFormat="false" ht="14.65" hidden="false" customHeight="false" outlineLevel="0" collapsed="false">
      <c r="A83" s="0" t="s">
        <v>22</v>
      </c>
      <c r="B83" s="2" t="n">
        <f aca="false">LOG(B53)</f>
        <v>0</v>
      </c>
      <c r="C83" s="2" t="n">
        <f aca="false">LOG(C53)</f>
        <v>0.301029995663981</v>
      </c>
      <c r="D83" s="2" t="n">
        <f aca="false">LOG(D53)</f>
        <v>0.211755327179911</v>
      </c>
      <c r="E83" s="2" t="n">
        <f aca="false">LOG(E53)</f>
        <v>0.732828271596986</v>
      </c>
      <c r="F83" s="2" t="n">
        <f aca="false">LOG(F53)</f>
        <v>0.732828271596986</v>
      </c>
      <c r="G83" s="2" t="n">
        <f aca="false">LOG(G53)</f>
        <v>0.783980794044368</v>
      </c>
      <c r="H83" s="2" t="n">
        <f aca="false">LOG(H53)</f>
        <v>0.829738284605043</v>
      </c>
      <c r="I83" s="2" t="n">
        <f aca="false">LOG(I53)</f>
        <v>0.943681636911879</v>
      </c>
      <c r="J83" s="2" t="n">
        <f aca="false">LOG(J53)</f>
        <v>1.44252214132478</v>
      </c>
      <c r="K83" s="2" t="n">
        <f aca="false">LOG(K53)</f>
        <v>1.54574162823984</v>
      </c>
      <c r="L83" s="2" t="n">
        <f aca="false">LOG(L53)</f>
        <v>2.06778438773384</v>
      </c>
    </row>
    <row r="84" customFormat="false" ht="14.65" hidden="false" customHeight="false" outlineLevel="0" collapsed="false">
      <c r="A84" s="0" t="s">
        <v>24</v>
      </c>
      <c r="B84" s="2" t="n">
        <f aca="false">LOG(B54)</f>
        <v>0</v>
      </c>
      <c r="C84" s="2" t="n">
        <f aca="false">LOG(C54)</f>
        <v>0.39140914151308</v>
      </c>
      <c r="D84" s="2" t="n">
        <f aca="false">LOG(D54)</f>
        <v>0.320053232977412</v>
      </c>
      <c r="E84" s="2" t="n">
        <f aca="false">LOG(E54)</f>
        <v>0.827137711074517</v>
      </c>
      <c r="F84" s="2" t="n">
        <f aca="false">LOG(F54)</f>
        <v>1.27083521030723</v>
      </c>
      <c r="G84" s="2" t="n">
        <f aca="false">LOG(G54)</f>
        <v>0.827137711074517</v>
      </c>
      <c r="H84" s="2" t="n">
        <f aca="false">LOG(H54)</f>
        <v>0.986838553942029</v>
      </c>
      <c r="I84" s="2" t="n">
        <f aca="false">LOG(I54)</f>
        <v>0.986838553942029</v>
      </c>
      <c r="J84" s="2" t="n">
        <f aca="false">LOG(J54)</f>
        <v>1.44109692570219</v>
      </c>
      <c r="K84" s="2" t="n">
        <f aca="false">LOG(K54)</f>
        <v>1.51634787812138</v>
      </c>
      <c r="L84" s="2" t="n">
        <f aca="false">LOG(L54)</f>
        <v>2.14935700580844</v>
      </c>
    </row>
    <row r="85" customFormat="false" ht="14.65" hidden="false" customHeight="false" outlineLevel="0" collapsed="false">
      <c r="A85" s="0" t="s">
        <v>26</v>
      </c>
      <c r="B85" s="2" t="n">
        <f aca="false">LOG(B55)</f>
        <v>0</v>
      </c>
      <c r="C85" s="2" t="n">
        <f aca="false">LOG(C55)</f>
        <v>0.654879336376124</v>
      </c>
      <c r="D85" s="2" t="n">
        <f aca="false">LOG(D55)</f>
        <v>0.00939051680606951</v>
      </c>
      <c r="E85" s="2" t="n">
        <f aca="false">LOG(E55)</f>
        <v>0.406555691228146</v>
      </c>
      <c r="F85" s="2" t="n">
        <f aca="false">LOG(F55)</f>
        <v>0.658367664221946</v>
      </c>
      <c r="G85" s="2" t="n">
        <f aca="false">LOG(G55)</f>
        <v>0.515700160653214</v>
      </c>
      <c r="H85" s="2" t="n">
        <f aca="false">LOG(H55)</f>
        <v>0.658367664221946</v>
      </c>
      <c r="I85" s="2" t="n">
        <f aca="false">LOG(I55)</f>
        <v>0.490876576928182</v>
      </c>
      <c r="J85" s="2" t="n">
        <f aca="false">LOG(J55)</f>
        <v>1.11776015198118</v>
      </c>
      <c r="K85" s="2" t="n">
        <f aca="false">LOG(K55)</f>
        <v>1.30964567822009</v>
      </c>
      <c r="L85" s="2" t="n">
        <f aca="false">LOG(L55)</f>
        <v>2.25121034735305</v>
      </c>
    </row>
    <row r="86" customFormat="false" ht="14.65" hidden="false" customHeight="false" outlineLevel="0" collapsed="false">
      <c r="A86" s="0" t="s">
        <v>28</v>
      </c>
      <c r="B86" s="2" t="n">
        <f aca="false">LOG(B56)</f>
        <v>0</v>
      </c>
      <c r="C86" s="2" t="n">
        <f aca="false">LOG(C56)</f>
        <v>0.845534736362669</v>
      </c>
      <c r="D86" s="2" t="n">
        <f aca="false">LOG(D56)</f>
        <v>0.404014156384231</v>
      </c>
      <c r="E86" s="2" t="n">
        <f aca="false">LOG(E56)</f>
        <v>0.993839691295182</v>
      </c>
      <c r="F86" s="2" t="n">
        <f aca="false">LOG(F56)</f>
        <v>1.26268500358776</v>
      </c>
      <c r="G86" s="2" t="n">
        <f aca="false">LOG(G56)</f>
        <v>1.14874165128092</v>
      </c>
      <c r="H86" s="2" t="n">
        <f aca="false">LOG(H56)</f>
        <v>1.24565166428898</v>
      </c>
      <c r="I86" s="2" t="n">
        <f aca="false">LOG(I56)</f>
        <v>1.22792289732855</v>
      </c>
      <c r="J86" s="2" t="n">
        <f aca="false">LOG(J56)</f>
        <v>1.82083950921664</v>
      </c>
      <c r="K86" s="2" t="n">
        <f aca="false">LOG(K56)</f>
        <v>1.91959366292307</v>
      </c>
      <c r="L86" s="2" t="n">
        <f aca="false">LOG(L56)</f>
        <v>2.43654338121115</v>
      </c>
    </row>
    <row r="87" customFormat="false" ht="14.65" hidden="false" customHeight="false" outlineLevel="0" collapsed="false">
      <c r="A87" s="0" t="s">
        <v>30</v>
      </c>
      <c r="B87" s="2" t="n">
        <f aca="false">LOG(B57)</f>
        <v>0</v>
      </c>
      <c r="C87" s="2" t="n">
        <f aca="false">LOG(C57)</f>
        <v>0.407603325351417</v>
      </c>
      <c r="D87" s="2" t="n">
        <f aca="false">LOG(D57)</f>
        <v>0.303735889039906</v>
      </c>
      <c r="E87" s="2" t="n">
        <f aca="false">LOG(E57)</f>
        <v>1.93260058450048</v>
      </c>
      <c r="F87" s="2" t="n">
        <f aca="false">LOG(F57)</f>
        <v>2.24919835739111</v>
      </c>
      <c r="G87" s="2" t="n">
        <f aca="false">LOG(G57)</f>
        <v>1.90982336965091</v>
      </c>
      <c r="H87" s="2" t="n">
        <f aca="false">LOG(H57)</f>
        <v>1.82930377283102</v>
      </c>
      <c r="I87" s="2" t="n">
        <f aca="false">LOG(I57)</f>
        <v>2.32350991821541</v>
      </c>
      <c r="J87" s="2" t="n">
        <f aca="false">LOG(J57)</f>
        <v>2.09473309375378</v>
      </c>
      <c r="K87" s="2" t="n">
        <f aca="false">LOG(K57)</f>
        <v>2.29280966541729</v>
      </c>
      <c r="L87" s="2" t="n">
        <f aca="false">LOG(L57)</f>
        <v>2.14806253545544</v>
      </c>
    </row>
    <row r="88" customFormat="false" ht="14.65" hidden="false" customHeight="false" outlineLevel="0" collapsed="false">
      <c r="A88" s="0" t="s">
        <v>34</v>
      </c>
      <c r="B88" s="2" t="n">
        <f aca="false">LOG(B58)</f>
        <v>0</v>
      </c>
      <c r="C88" s="2" t="n">
        <f aca="false">LOG(C58)</f>
        <v>0.263436842868723</v>
      </c>
      <c r="D88" s="2" t="n">
        <f aca="false">LOG(D58)</f>
        <v>0.379628566742656</v>
      </c>
      <c r="E88" s="2" t="n">
        <f aca="false">LOG(E58)</f>
        <v>0.937686679239671</v>
      </c>
      <c r="F88" s="2" t="n">
        <f aca="false">LOG(F58)</f>
        <v>0.91866344192624</v>
      </c>
      <c r="G88" s="2" t="n">
        <f aca="false">LOG(G58)</f>
        <v>1.33810130703956</v>
      </c>
      <c r="H88" s="2" t="n">
        <f aca="false">LOG(H58)</f>
        <v>1.10542586393059</v>
      </c>
      <c r="I88" s="2" t="n">
        <f aca="false">LOG(I58)</f>
        <v>1.25095113132066</v>
      </c>
      <c r="J88" s="2" t="n">
        <f aca="false">LOG(J58)</f>
        <v>1.47819491282373</v>
      </c>
      <c r="K88" s="2" t="n">
        <f aca="false">LOG(K58)</f>
        <v>1.75250483929526</v>
      </c>
      <c r="L88" s="2" t="n">
        <f aca="false">LOG(L58)</f>
        <v>2.27012513915528</v>
      </c>
    </row>
    <row r="89" customFormat="false" ht="14.6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4.65" hidden="false" customHeight="false" outlineLevel="0" collapsed="false">
      <c r="A90" s="0" t="s">
        <v>48</v>
      </c>
      <c r="B90" s="2" t="n">
        <f aca="false">10^(AVERAGE(B79:B88))</f>
        <v>1</v>
      </c>
      <c r="C90" s="2" t="n">
        <f aca="false">10^(AVERAGE(C79:C88))</f>
        <v>3.37485178250355</v>
      </c>
      <c r="D90" s="2" t="n">
        <f aca="false">10^(AVERAGE(D79:D88))</f>
        <v>2.16781028470582</v>
      </c>
      <c r="E90" s="3" t="n">
        <f aca="false">10^(AVERAGE(E79:E88))</f>
        <v>13.5938269305408</v>
      </c>
      <c r="F90" s="3" t="n">
        <f aca="false">10^(AVERAGE(F79:F88))</f>
        <v>15.3742734687101</v>
      </c>
      <c r="G90" s="3" t="n">
        <f aca="false">10^(AVERAGE(G79:G88))</f>
        <v>17.0114306335633</v>
      </c>
      <c r="H90" s="3" t="n">
        <f aca="false">10^(AVERAGE(H79:H88))</f>
        <v>18.7520382246144</v>
      </c>
      <c r="I90" s="3" t="n">
        <f aca="false">10^(AVERAGE(I79:I88))</f>
        <v>23.0315931625911</v>
      </c>
      <c r="J90" s="3" t="n">
        <f aca="false">10^(AVERAGE(J79:J88))</f>
        <v>46.1730646256861</v>
      </c>
      <c r="K90" s="3" t="n">
        <f aca="false">10^(AVERAGE(K79:K88))</f>
        <v>69.7542791845874</v>
      </c>
      <c r="L90" s="3" t="n">
        <f aca="false">10^(AVERAGE(L79:L88))</f>
        <v>188.256362075344</v>
      </c>
    </row>
    <row r="91" customFormat="false" ht="14.65" hidden="false" customHeight="false" outlineLevel="0" collapsed="false">
      <c r="A91" s="0" t="s">
        <v>49</v>
      </c>
      <c r="B91" s="6" t="n">
        <f aca="false">1/B90</f>
        <v>1</v>
      </c>
      <c r="C91" s="6" t="n">
        <f aca="false">1/C90</f>
        <v>0.296309309103398</v>
      </c>
      <c r="D91" s="6" t="n">
        <f aca="false">1/D90</f>
        <v>0.461294979111008</v>
      </c>
      <c r="E91" s="6" t="n">
        <f aca="false">1/E90</f>
        <v>0.0735628020799156</v>
      </c>
      <c r="F91" s="6" t="n">
        <f aca="false">1/F90</f>
        <v>0.0650437239870365</v>
      </c>
      <c r="G91" s="6" t="n">
        <f aca="false">1/G90</f>
        <v>0.058784003623247</v>
      </c>
      <c r="H91" s="6" t="n">
        <f aca="false">1/H90</f>
        <v>0.0533275363468156</v>
      </c>
      <c r="I91" s="6" t="n">
        <f aca="false">1/I90</f>
        <v>0.0434186203681403</v>
      </c>
      <c r="J91" s="6" t="n">
        <f aca="false">1/J90</f>
        <v>0.0216576484170319</v>
      </c>
      <c r="K91" s="6" t="n">
        <f aca="false">1/K90</f>
        <v>0.0143360380422504</v>
      </c>
      <c r="L91" s="6" t="n">
        <f aca="false">1/L90</f>
        <v>0.00531190547281361</v>
      </c>
    </row>
    <row r="93" s="5" customFormat="true" ht="14.65" hidden="false" customHeight="false" outlineLevel="0" collapsed="false"/>
    <row r="94" customFormat="false" ht="14.65" hidden="false" customHeight="false" outlineLevel="0" collapsed="false">
      <c r="A94" s="1" t="s">
        <v>50</v>
      </c>
      <c r="H94" s="1" t="s">
        <v>51</v>
      </c>
    </row>
    <row r="95" s="7" customFormat="true" ht="14.65" hidden="false" customHeight="false" outlineLevel="0" collapsed="false">
      <c r="A95" s="7" t="s">
        <v>52</v>
      </c>
    </row>
    <row r="96" s="7" customFormat="true" ht="14.65" hidden="false" customHeight="false" outlineLevel="0" collapsed="false">
      <c r="A96" s="7" t="s">
        <v>53</v>
      </c>
    </row>
    <row r="97" customFormat="false" ht="14.65" hidden="false" customHeight="false" outlineLevel="0" collapsed="false">
      <c r="A97" s="0" t="s">
        <v>54</v>
      </c>
      <c r="H97" s="0" t="s">
        <v>55</v>
      </c>
    </row>
    <row r="98" customFormat="false" ht="14.65" hidden="false" customHeight="false" outlineLevel="0" collapsed="false">
      <c r="A98" s="0" t="s">
        <v>56</v>
      </c>
      <c r="H98" s="0" t="s">
        <v>55</v>
      </c>
    </row>
    <row r="99" customFormat="false" ht="14.65" hidden="false" customHeight="false" outlineLevel="0" collapsed="false">
      <c r="A99" s="8" t="s">
        <v>57</v>
      </c>
      <c r="H99" s="0" t="s">
        <v>55</v>
      </c>
    </row>
    <row r="100" customFormat="false" ht="14.65" hidden="false" customHeight="false" outlineLevel="0" collapsed="false">
      <c r="A100" s="9" t="s">
        <v>58</v>
      </c>
      <c r="H100" s="0" t="s">
        <v>59</v>
      </c>
    </row>
    <row r="101" customFormat="false" ht="14.65" hidden="false" customHeight="false" outlineLevel="0" collapsed="false">
      <c r="A101" s="9" t="s">
        <v>60</v>
      </c>
      <c r="H101" s="0" t="s">
        <v>59</v>
      </c>
    </row>
    <row r="102" customFormat="false" ht="14.65" hidden="false" customHeight="false" outlineLevel="0" collapsed="false">
      <c r="A102" s="9" t="s">
        <v>61</v>
      </c>
      <c r="H102" s="0" t="s">
        <v>59</v>
      </c>
    </row>
    <row r="103" customFormat="false" ht="14.65" hidden="false" customHeight="false" outlineLevel="0" collapsed="false">
      <c r="A103" s="9" t="s">
        <v>62</v>
      </c>
      <c r="H103" s="0" t="s">
        <v>59</v>
      </c>
    </row>
    <row r="104" customFormat="false" ht="14.65" hidden="false" customHeight="false" outlineLevel="0" collapsed="false">
      <c r="A104" s="9"/>
    </row>
    <row r="105" s="5" customFormat="true" ht="14.65" hidden="false" customHeight="false" outlineLevel="0" collapsed="false"/>
    <row r="106" customFormat="false" ht="14.65" hidden="false" customHeight="false" outlineLevel="0" collapsed="false">
      <c r="A106" s="1" t="s">
        <v>63</v>
      </c>
    </row>
    <row r="107" customFormat="false" ht="14.65" hidden="false" customHeight="false" outlineLevel="0" collapsed="false">
      <c r="A107" s="0" t="s">
        <v>64</v>
      </c>
    </row>
    <row r="108" customFormat="false" ht="14.65" hidden="false" customHeight="false" outlineLevel="0" collapsed="false">
      <c r="A108" s="0" t="s">
        <v>65</v>
      </c>
    </row>
    <row r="109" customFormat="false" ht="14.65" hidden="false" customHeight="false" outlineLevel="0" collapsed="false">
      <c r="A109" s="0" t="s">
        <v>66</v>
      </c>
    </row>
    <row r="110" customFormat="false" ht="14.65" hidden="false" customHeight="false" outlineLevel="0" collapsed="false">
      <c r="A110" s="0" t="s">
        <v>67</v>
      </c>
    </row>
    <row r="111" customFormat="false" ht="14.65" hidden="false" customHeight="false" outlineLevel="0" collapsed="false">
      <c r="A111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