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Total" vbProcedure="false">Sheet1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Smalltalk Benchmarks</t>
  </si>
  <si>
    <t xml:space="preserve">January 2002 Runs on 700MHz Pentium-III notebook</t>
  </si>
  <si>
    <t xml:space="preserve">C</t>
  </si>
  <si>
    <t xml:space="preserve">C-Debug</t>
  </si>
  <si>
    <t xml:space="preserve">Squeak</t>
  </si>
  <si>
    <t xml:space="preserve">Dolphin</t>
  </si>
  <si>
    <t xml:space="preserve">MT</t>
  </si>
  <si>
    <t xml:space="preserve">ST-X</t>
  </si>
  <si>
    <t xml:space="preserve">VW</t>
  </si>
  <si>
    <t xml:space="preserve">VA</t>
  </si>
  <si>
    <t xml:space="preserve">SS</t>
  </si>
  <si>
    <t xml:space="preserve">MT-Orig</t>
  </si>
  <si>
    <t xml:space="preserve">BubbleSort</t>
  </si>
  <si>
    <t xml:space="preserve">BubbleSort2</t>
  </si>
  <si>
    <t xml:space="preserve">IntMM</t>
  </si>
  <si>
    <t xml:space="preserve">IntMM2</t>
  </si>
  <si>
    <t xml:space="preserve">MM</t>
  </si>
  <si>
    <t xml:space="preserve">MM2</t>
  </si>
  <si>
    <t xml:space="preserve">Perm</t>
  </si>
  <si>
    <t xml:space="preserve">Perm2</t>
  </si>
  <si>
    <t xml:space="preserve">Queens</t>
  </si>
  <si>
    <t xml:space="preserve">Queens2</t>
  </si>
  <si>
    <t xml:space="preserve">Quicksort</t>
  </si>
  <si>
    <t xml:space="preserve">Quicksort2</t>
  </si>
  <si>
    <t xml:space="preserve">Treesort</t>
  </si>
  <si>
    <t xml:space="preserve">Treesort2</t>
  </si>
  <si>
    <t xml:space="preserve">Towers</t>
  </si>
  <si>
    <t xml:space="preserve">Towers2</t>
  </si>
  <si>
    <t xml:space="preserve">FFT</t>
  </si>
  <si>
    <t xml:space="preserve">Puzzle</t>
  </si>
  <si>
    <t xml:space="preserve">RunSome TOTAL</t>
  </si>
  <si>
    <t xml:space="preserve">Ratio to C</t>
  </si>
  <si>
    <t xml:space="preserve">Base Time</t>
  </si>
  <si>
    <t xml:space="preserve">FFT * 0.5</t>
  </si>
  <si>
    <t xml:space="preserve">Puzzle * 0.3</t>
  </si>
  <si>
    <t xml:space="preserve">Weighted Total</t>
  </si>
  <si>
    <t xml:space="preserve">Time ratio to C</t>
  </si>
  <si>
    <t xml:space="preserve">Median</t>
  </si>
  <si>
    <t xml:space="preserve">Average</t>
  </si>
  <si>
    <t xml:space="preserve">Speed ratio</t>
  </si>
  <si>
    <t xml:space="preserve">Log of time raio</t>
  </si>
  <si>
    <t xml:space="preserve">Geo. Slowdown</t>
  </si>
  <si>
    <t xml:space="preserve">Geo. Speedup</t>
  </si>
  <si>
    <t xml:space="preserve">Versions</t>
  </si>
  <si>
    <t xml:space="preserve">Closures</t>
  </si>
  <si>
    <t xml:space="preserve">  Microsoft Visual C++ 6.0 Enterprise Edition</t>
  </si>
  <si>
    <t xml:space="preserve">  Squeak 3.0</t>
  </si>
  <si>
    <t xml:space="preserve">N</t>
  </si>
  <si>
    <t xml:space="preserve">  Dolphin 4.01.3 Professional</t>
  </si>
  <si>
    <t xml:space="preserve">  Smalltalk MT version 4.00 (Build 517) 9x Edition (ANSI) - Optimized image</t>
  </si>
  <si>
    <t xml:space="preserve">  Smalltalk-X 4.1.3</t>
  </si>
  <si>
    <t xml:space="preserve">Y</t>
  </si>
  <si>
    <t xml:space="preserve">  VisualWorks Non-Commercial 5i.4</t>
  </si>
  <si>
    <t xml:space="preserve">  VisualAge 5.5.2 (Evaluation)</t>
  </si>
  <si>
    <t xml:space="preserve">  SmallScript 4.0.0.1220/1325</t>
  </si>
  <si>
    <t xml:space="preserve">Notes</t>
  </si>
  <si>
    <t xml:space="preserve">"- Original puzzle didn't complete successfully in Dolphin</t>
  </si>
  <si>
    <t xml:space="preserve">"- Perm2 didn't complete successfully in MT (it subclasses Array)</t>
  </si>
  <si>
    <t xml:space="preserve">"    - Using Perm's time instead</t>
  </si>
  <si>
    <t xml:space="preserve">" Output order of some strings in Smalltalk-X's transcript wasn't correct.  Puzzle and total came firs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41" activeCellId="0" sqref="B41 B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85"/>
  </cols>
  <sheetData>
    <row r="1" customFormat="false" ht="14.65" hidden="false" customHeight="false" outlineLevel="0" collapsed="false">
      <c r="G1" s="1" t="s">
        <v>0</v>
      </c>
    </row>
    <row r="3" customFormat="false" ht="14.65" hidden="false" customHeight="false" outlineLevel="0" collapsed="false">
      <c r="D3" s="0" t="s">
        <v>1</v>
      </c>
    </row>
    <row r="5" customFormat="false" ht="14.6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L5" s="0" t="s">
        <v>11</v>
      </c>
    </row>
    <row r="6" customFormat="false" ht="14.65" hidden="false" customHeight="false" outlineLevel="0" collapsed="false">
      <c r="A6" s="0" t="s">
        <v>12</v>
      </c>
      <c r="B6" s="2" t="n">
        <v>1.67</v>
      </c>
      <c r="C6" s="2" t="n">
        <v>3.75</v>
      </c>
      <c r="D6" s="0" t="n">
        <v>96</v>
      </c>
      <c r="E6" s="0" t="n">
        <v>88</v>
      </c>
      <c r="F6" s="0" t="n">
        <v>30</v>
      </c>
      <c r="G6" s="0" t="n">
        <v>39</v>
      </c>
      <c r="H6" s="0" t="n">
        <v>24</v>
      </c>
      <c r="I6" s="0" t="n">
        <v>34</v>
      </c>
      <c r="J6" s="0" t="n">
        <v>35</v>
      </c>
      <c r="L6" s="0" t="n">
        <v>30</v>
      </c>
    </row>
    <row r="7" customFormat="false" ht="14.65" hidden="false" customHeight="false" outlineLevel="0" collapsed="false">
      <c r="A7" s="0" t="s">
        <v>13</v>
      </c>
      <c r="B7" s="2" t="n">
        <v>1.67</v>
      </c>
      <c r="C7" s="2" t="n">
        <v>3.75</v>
      </c>
      <c r="D7" s="0" t="n">
        <v>95</v>
      </c>
      <c r="E7" s="0" t="n">
        <v>71</v>
      </c>
      <c r="F7" s="0" t="n">
        <v>63</v>
      </c>
      <c r="G7" s="0" t="n">
        <v>45</v>
      </c>
      <c r="H7" s="0" t="n">
        <v>25</v>
      </c>
      <c r="I7" s="0" t="n">
        <v>32</v>
      </c>
      <c r="J7" s="0" t="n">
        <v>35</v>
      </c>
      <c r="L7" s="0" t="n">
        <v>63</v>
      </c>
    </row>
    <row r="8" customFormat="false" ht="14.65" hidden="false" customHeight="false" outlineLevel="0" collapsed="false">
      <c r="A8" s="0" t="s">
        <v>14</v>
      </c>
      <c r="B8" s="2" t="n">
        <v>0.76</v>
      </c>
      <c r="C8" s="2" t="n">
        <v>2.35</v>
      </c>
      <c r="D8" s="0" t="n">
        <v>102</v>
      </c>
      <c r="E8" s="0" t="n">
        <v>39</v>
      </c>
      <c r="F8" s="0" t="n">
        <v>19</v>
      </c>
      <c r="G8" s="0" t="n">
        <v>20</v>
      </c>
      <c r="H8" s="0" t="n">
        <v>11</v>
      </c>
      <c r="I8" s="0" t="n">
        <v>16</v>
      </c>
      <c r="J8" s="0" t="n">
        <v>19</v>
      </c>
      <c r="L8" s="0" t="n">
        <v>19</v>
      </c>
    </row>
    <row r="9" customFormat="false" ht="14.65" hidden="false" customHeight="false" outlineLevel="0" collapsed="false">
      <c r="A9" s="0" t="s">
        <v>15</v>
      </c>
      <c r="B9" s="2" t="n">
        <v>0.76</v>
      </c>
      <c r="C9" s="2" t="n">
        <v>2.35</v>
      </c>
      <c r="D9" s="0" t="n">
        <v>151</v>
      </c>
      <c r="E9" s="0" t="n">
        <v>72</v>
      </c>
      <c r="F9" s="0" t="n">
        <v>23</v>
      </c>
      <c r="G9" s="0" t="n">
        <v>33</v>
      </c>
      <c r="H9" s="0" t="n">
        <v>16</v>
      </c>
      <c r="I9" s="0" t="n">
        <v>21</v>
      </c>
      <c r="J9" s="0" t="n">
        <v>19</v>
      </c>
      <c r="L9" s="0" t="n">
        <v>23</v>
      </c>
    </row>
    <row r="10" customFormat="false" ht="14.65" hidden="false" customHeight="false" outlineLevel="0" collapsed="false">
      <c r="A10" s="0" t="s">
        <v>16</v>
      </c>
      <c r="B10" s="2" t="n">
        <v>1</v>
      </c>
      <c r="C10" s="2" t="n">
        <v>2.66</v>
      </c>
      <c r="D10" s="0" t="n">
        <v>150</v>
      </c>
      <c r="E10" s="0" t="n">
        <v>74</v>
      </c>
      <c r="F10" s="0" t="n">
        <v>23</v>
      </c>
      <c r="G10" s="0" t="n">
        <v>71</v>
      </c>
      <c r="H10" s="0" t="n">
        <v>52</v>
      </c>
      <c r="I10" s="0" t="n">
        <v>57</v>
      </c>
      <c r="J10" s="0" t="n">
        <v>147</v>
      </c>
      <c r="L10" s="0" t="n">
        <v>230</v>
      </c>
    </row>
    <row r="11" customFormat="false" ht="14.65" hidden="false" customHeight="false" outlineLevel="0" collapsed="false">
      <c r="A11" s="0" t="s">
        <v>17</v>
      </c>
      <c r="B11" s="2" t="n">
        <v>1</v>
      </c>
      <c r="C11" s="2" t="n">
        <v>2.66</v>
      </c>
      <c r="D11" s="0" t="n">
        <v>134</v>
      </c>
      <c r="E11" s="0" t="n">
        <v>67</v>
      </c>
      <c r="F11" s="0" t="n">
        <v>22</v>
      </c>
      <c r="G11" s="0" t="n">
        <v>74</v>
      </c>
      <c r="H11" s="0" t="n">
        <v>47</v>
      </c>
      <c r="I11" s="0" t="n">
        <v>55</v>
      </c>
      <c r="J11" s="0" t="n">
        <v>147</v>
      </c>
      <c r="L11" s="0" t="n">
        <v>228</v>
      </c>
    </row>
    <row r="12" customFormat="false" ht="14.65" hidden="false" customHeight="false" outlineLevel="0" collapsed="false">
      <c r="A12" s="0" t="s">
        <v>18</v>
      </c>
      <c r="B12" s="2" t="n">
        <v>1.89</v>
      </c>
      <c r="C12" s="2" t="n">
        <v>11.25</v>
      </c>
      <c r="D12" s="0" t="n">
        <v>87</v>
      </c>
      <c r="E12" s="0" t="n">
        <v>76</v>
      </c>
      <c r="F12" s="0" t="n">
        <v>14</v>
      </c>
      <c r="G12" s="0" t="n">
        <v>16</v>
      </c>
      <c r="H12" s="0" t="n">
        <v>13</v>
      </c>
      <c r="I12" s="0" t="n">
        <v>41</v>
      </c>
      <c r="J12" s="0" t="n">
        <v>22</v>
      </c>
      <c r="L12" s="0" t="n">
        <v>14</v>
      </c>
    </row>
    <row r="13" customFormat="false" ht="14.65" hidden="false" customHeight="false" outlineLevel="0" collapsed="false">
      <c r="A13" s="0" t="s">
        <v>19</v>
      </c>
      <c r="B13" s="2" t="n">
        <v>1.89</v>
      </c>
      <c r="C13" s="2" t="n">
        <v>11.25</v>
      </c>
      <c r="D13" s="0" t="n">
        <v>86</v>
      </c>
      <c r="E13" s="0" t="n">
        <v>72</v>
      </c>
      <c r="F13" s="0" t="n">
        <v>14</v>
      </c>
      <c r="G13" s="0" t="n">
        <v>24</v>
      </c>
      <c r="H13" s="0" t="n">
        <v>12</v>
      </c>
      <c r="I13" s="0" t="n">
        <v>44</v>
      </c>
      <c r="J13" s="0" t="n">
        <v>22</v>
      </c>
      <c r="L13" s="0" t="n">
        <v>14</v>
      </c>
    </row>
    <row r="14" customFormat="false" ht="14.65" hidden="false" customHeight="false" outlineLevel="0" collapsed="false">
      <c r="A14" s="0" t="s">
        <v>20</v>
      </c>
      <c r="B14" s="2" t="n">
        <v>1.51</v>
      </c>
      <c r="C14" s="2" t="n">
        <v>2.97</v>
      </c>
      <c r="D14" s="0" t="n">
        <v>52</v>
      </c>
      <c r="E14" s="0" t="n">
        <v>42</v>
      </c>
      <c r="F14" s="0" t="n">
        <v>8</v>
      </c>
      <c r="G14" s="0" t="n">
        <v>9</v>
      </c>
      <c r="H14" s="0" t="n">
        <v>9</v>
      </c>
      <c r="I14" s="0" t="n">
        <v>10</v>
      </c>
      <c r="J14" s="0" t="n">
        <v>13</v>
      </c>
      <c r="L14" s="0" t="n">
        <v>8</v>
      </c>
    </row>
    <row r="15" customFormat="false" ht="14.65" hidden="false" customHeight="false" outlineLevel="0" collapsed="false">
      <c r="A15" s="0" t="s">
        <v>21</v>
      </c>
      <c r="B15" s="2" t="n">
        <v>1.51</v>
      </c>
      <c r="C15" s="2" t="n">
        <v>2.97</v>
      </c>
      <c r="D15" s="0" t="n">
        <v>60</v>
      </c>
      <c r="E15" s="0" t="n">
        <v>28</v>
      </c>
      <c r="F15" s="0" t="n">
        <v>6</v>
      </c>
      <c r="G15" s="0" t="n">
        <v>8</v>
      </c>
      <c r="H15" s="0" t="n">
        <v>7</v>
      </c>
      <c r="I15" s="0" t="n">
        <v>9</v>
      </c>
      <c r="J15" s="0" t="n">
        <v>13</v>
      </c>
      <c r="L15" s="0" t="n">
        <v>6</v>
      </c>
    </row>
    <row r="16" customFormat="false" ht="14.65" hidden="false" customHeight="false" outlineLevel="0" collapsed="false">
      <c r="A16" s="0" t="s">
        <v>22</v>
      </c>
      <c r="B16" s="2" t="n">
        <v>1.45</v>
      </c>
      <c r="C16" s="2" t="n">
        <v>3.65</v>
      </c>
      <c r="D16" s="0" t="n">
        <v>46</v>
      </c>
      <c r="E16" s="0" t="n">
        <v>38</v>
      </c>
      <c r="F16" s="0" t="n">
        <v>12</v>
      </c>
      <c r="G16" s="0" t="n">
        <v>11</v>
      </c>
      <c r="H16" s="0" t="n">
        <v>10</v>
      </c>
      <c r="I16" s="0" t="n">
        <v>13</v>
      </c>
      <c r="J16" s="0" t="n">
        <v>14</v>
      </c>
      <c r="L16" s="0" t="n">
        <v>12</v>
      </c>
    </row>
    <row r="17" customFormat="false" ht="14.65" hidden="false" customHeight="false" outlineLevel="0" collapsed="false">
      <c r="A17" s="0" t="s">
        <v>23</v>
      </c>
      <c r="B17" s="2" t="n">
        <v>1.45</v>
      </c>
      <c r="C17" s="2" t="n">
        <v>3.65</v>
      </c>
      <c r="D17" s="0" t="n">
        <v>46</v>
      </c>
      <c r="E17" s="0" t="n">
        <v>37</v>
      </c>
      <c r="F17" s="0" t="n">
        <v>16</v>
      </c>
      <c r="G17" s="0" t="n">
        <v>19</v>
      </c>
      <c r="H17" s="0" t="n">
        <v>10</v>
      </c>
      <c r="I17" s="0" t="n">
        <v>13</v>
      </c>
      <c r="J17" s="0" t="n">
        <v>14</v>
      </c>
      <c r="L17" s="0" t="n">
        <v>16</v>
      </c>
    </row>
    <row r="18" customFormat="false" ht="14.65" hidden="false" customHeight="false" outlineLevel="0" collapsed="false">
      <c r="A18" s="0" t="s">
        <v>24</v>
      </c>
      <c r="B18" s="2" t="n">
        <v>5.22</v>
      </c>
      <c r="C18" s="2" t="n">
        <v>25.21</v>
      </c>
      <c r="D18" s="0" t="n">
        <v>144</v>
      </c>
      <c r="E18" s="0" t="n">
        <v>69</v>
      </c>
      <c r="F18" s="0" t="n">
        <v>28</v>
      </c>
      <c r="G18" s="0" t="n">
        <v>19</v>
      </c>
      <c r="H18" s="0" t="n">
        <v>17</v>
      </c>
      <c r="I18" s="0" t="n">
        <v>26</v>
      </c>
      <c r="J18" s="0" t="n">
        <v>17</v>
      </c>
    </row>
    <row r="19" customFormat="false" ht="14.65" hidden="false" customHeight="false" outlineLevel="0" collapsed="false">
      <c r="A19" s="0" t="s">
        <v>25</v>
      </c>
      <c r="B19" s="2" t="n">
        <v>5.22</v>
      </c>
      <c r="C19" s="2" t="n">
        <v>25.21</v>
      </c>
      <c r="D19" s="0" t="n">
        <v>72</v>
      </c>
      <c r="E19" s="0" t="n">
        <v>52</v>
      </c>
      <c r="F19" s="0" t="n">
        <v>16</v>
      </c>
      <c r="G19" s="0" t="n">
        <v>14</v>
      </c>
      <c r="H19" s="0" t="n">
        <v>22</v>
      </c>
      <c r="I19" s="0" t="n">
        <v>16</v>
      </c>
      <c r="J19" s="0" t="n">
        <v>17</v>
      </c>
    </row>
    <row r="20" customFormat="false" ht="14.65" hidden="false" customHeight="false" outlineLevel="0" collapsed="false">
      <c r="A20" s="0" t="s">
        <v>26</v>
      </c>
      <c r="B20" s="2" t="n">
        <v>1.41</v>
      </c>
      <c r="C20" s="2" t="n">
        <v>10.02</v>
      </c>
      <c r="D20" s="0" t="n">
        <v>117</v>
      </c>
      <c r="E20" s="0" t="n">
        <v>85</v>
      </c>
      <c r="F20" s="0" t="n">
        <v>26</v>
      </c>
      <c r="G20" s="0" t="n">
        <v>19</v>
      </c>
      <c r="H20" s="0" t="n">
        <v>15</v>
      </c>
      <c r="I20" s="0" t="n">
        <v>26</v>
      </c>
      <c r="J20" s="0" t="n">
        <v>24</v>
      </c>
      <c r="L20" s="0" t="n">
        <v>26</v>
      </c>
    </row>
    <row r="21" customFormat="false" ht="14.65" hidden="false" customHeight="false" outlineLevel="0" collapsed="false">
      <c r="A21" s="0" t="s">
        <v>27</v>
      </c>
      <c r="B21" s="2" t="n">
        <v>1.41</v>
      </c>
      <c r="C21" s="2" t="n">
        <v>10.02</v>
      </c>
      <c r="D21" s="0" t="n">
        <v>73</v>
      </c>
      <c r="E21" s="0" t="n">
        <v>56</v>
      </c>
      <c r="F21" s="0" t="n">
        <v>13</v>
      </c>
      <c r="G21" s="0" t="n">
        <v>11</v>
      </c>
      <c r="H21" s="0" t="n">
        <v>8</v>
      </c>
      <c r="I21" s="0" t="n">
        <v>13</v>
      </c>
      <c r="J21" s="0" t="n">
        <v>24</v>
      </c>
      <c r="L21" s="0" t="n">
        <v>13</v>
      </c>
    </row>
    <row r="22" customFormat="false" ht="14.65" hidden="false" customHeight="false" outlineLevel="0" collapsed="false">
      <c r="A22" s="0" t="s">
        <v>28</v>
      </c>
      <c r="B22" s="2" t="n">
        <v>1.26</v>
      </c>
      <c r="C22" s="2" t="n">
        <v>3.61</v>
      </c>
      <c r="D22" s="0" t="n">
        <v>318</v>
      </c>
      <c r="E22" s="0" t="n">
        <v>173</v>
      </c>
      <c r="F22" s="0" t="n">
        <v>493</v>
      </c>
      <c r="G22" s="0" t="n">
        <v>114</v>
      </c>
      <c r="H22" s="0" t="n">
        <v>103</v>
      </c>
      <c r="I22" s="0" t="n">
        <v>115</v>
      </c>
      <c r="J22" s="0" t="n">
        <v>322</v>
      </c>
      <c r="L22" s="0" t="n">
        <v>315</v>
      </c>
    </row>
    <row r="23" customFormat="false" ht="14.65" hidden="false" customHeight="false" outlineLevel="0" collapsed="false">
      <c r="A23" s="0" t="s">
        <v>29</v>
      </c>
      <c r="B23" s="2" t="n">
        <v>8.02</v>
      </c>
      <c r="C23" s="2" t="n">
        <v>14.86</v>
      </c>
      <c r="D23" s="0" t="n">
        <v>455</v>
      </c>
      <c r="E23" s="0" t="n">
        <v>252</v>
      </c>
      <c r="F23" s="0" t="n">
        <v>67</v>
      </c>
      <c r="G23" s="0" t="n">
        <v>117</v>
      </c>
      <c r="H23" s="0" t="n">
        <v>74</v>
      </c>
      <c r="I23" s="0" t="n">
        <v>101</v>
      </c>
      <c r="J23" s="0" t="n">
        <v>145</v>
      </c>
      <c r="L23" s="0" t="n">
        <v>67</v>
      </c>
    </row>
    <row r="25" customFormat="false" ht="14.65" hidden="false" customHeight="false" outlineLevel="0" collapsed="false">
      <c r="A25" s="0" t="s">
        <v>30</v>
      </c>
      <c r="B25" s="3" t="n">
        <f aca="false">SUM(B6:B23)</f>
        <v>39.1</v>
      </c>
      <c r="C25" s="4" t="n">
        <f aca="false">SUM(C6:C23)</f>
        <v>142.19</v>
      </c>
      <c r="D25" s="4" t="n">
        <f aca="false">SUM(D6:D23)</f>
        <v>2284</v>
      </c>
      <c r="E25" s="4" t="n">
        <f aca="false">SUM(E6:E23)</f>
        <v>1391</v>
      </c>
      <c r="F25" s="4" t="n">
        <f aca="false">SUM(F6:F23)</f>
        <v>893</v>
      </c>
      <c r="G25" s="4" t="n">
        <f aca="false">SUM(G6:G23)</f>
        <v>663</v>
      </c>
      <c r="H25" s="4" t="n">
        <f aca="false">SUM(H6:H23)</f>
        <v>475</v>
      </c>
      <c r="I25" s="4" t="n">
        <f aca="false">SUM(I6:I23)</f>
        <v>642</v>
      </c>
      <c r="J25" s="4" t="n">
        <f aca="false">SUM(J6:J23)</f>
        <v>1049</v>
      </c>
      <c r="K25" s="3"/>
      <c r="L25" s="3" t="n">
        <f aca="false">SUM(L6:L22)</f>
        <v>1017</v>
      </c>
    </row>
    <row r="26" customFormat="false" ht="14.65" hidden="false" customHeight="false" outlineLevel="0" collapsed="false">
      <c r="A26" s="0" t="s">
        <v>31</v>
      </c>
      <c r="B26" s="3" t="n">
        <f aca="false">B25/CTotal</f>
        <v>1</v>
      </c>
      <c r="C26" s="3" t="n">
        <f aca="false">C25/CTotal</f>
        <v>3.63657289002558</v>
      </c>
      <c r="D26" s="3" t="n">
        <f aca="false">D25/CTotal</f>
        <v>58.4143222506394</v>
      </c>
      <c r="E26" s="3" t="n">
        <f aca="false">E25/CTotal</f>
        <v>35.5754475703325</v>
      </c>
      <c r="F26" s="3" t="n">
        <f aca="false">F25/CTotal</f>
        <v>22.8388746803069</v>
      </c>
      <c r="G26" s="3" t="n">
        <f aca="false">G25/CTotal</f>
        <v>16.9565217391304</v>
      </c>
      <c r="H26" s="3" t="n">
        <f aca="false">H25/CTotal</f>
        <v>12.1483375959079</v>
      </c>
      <c r="I26" s="3" t="n">
        <f aca="false">I25/CTotal</f>
        <v>16.4194373401535</v>
      </c>
      <c r="J26" s="3" t="n">
        <f aca="false">J25/CTotal</f>
        <v>26.8286445012788</v>
      </c>
      <c r="L26" s="3" t="n">
        <f aca="false">L25/CTotal</f>
        <v>26.0102301790281</v>
      </c>
    </row>
    <row r="27" customFormat="false" ht="14.6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L27" s="3"/>
    </row>
    <row r="28" s="5" customFormat="true" ht="14.65" hidden="false" customHeight="false" outlineLevel="0" collapsed="false"/>
    <row r="29" customFormat="false" ht="14.65" hidden="false" customHeight="false" outlineLevel="0" collapsed="false">
      <c r="A29" s="1" t="s">
        <v>32</v>
      </c>
      <c r="B29" s="0" t="s">
        <v>2</v>
      </c>
      <c r="C29" s="0" t="s">
        <v>3</v>
      </c>
      <c r="D29" s="0" t="s">
        <v>4</v>
      </c>
      <c r="E29" s="0" t="s">
        <v>5</v>
      </c>
      <c r="F29" s="0" t="s">
        <v>6</v>
      </c>
      <c r="G29" s="0" t="s">
        <v>7</v>
      </c>
      <c r="H29" s="0" t="s">
        <v>8</v>
      </c>
      <c r="I29" s="0" t="s">
        <v>9</v>
      </c>
      <c r="J29" s="0" t="s">
        <v>10</v>
      </c>
    </row>
    <row r="30" customFormat="false" ht="14.65" hidden="false" customHeight="false" outlineLevel="0" collapsed="false">
      <c r="A30" s="0" t="s">
        <v>12</v>
      </c>
      <c r="B30" s="2" t="n">
        <f aca="false">B6</f>
        <v>1.67</v>
      </c>
      <c r="C30" s="2" t="n">
        <f aca="false">C6</f>
        <v>3.75</v>
      </c>
      <c r="D30" s="4" t="n">
        <f aca="false">D6</f>
        <v>96</v>
      </c>
      <c r="E30" s="4" t="n">
        <f aca="false">E6</f>
        <v>88</v>
      </c>
      <c r="F30" s="4" t="n">
        <f aca="false">F6</f>
        <v>30</v>
      </c>
      <c r="G30" s="4" t="n">
        <f aca="false">G6</f>
        <v>39</v>
      </c>
      <c r="H30" s="4" t="n">
        <f aca="false">H6</f>
        <v>24</v>
      </c>
      <c r="I30" s="4" t="n">
        <f aca="false">I6</f>
        <v>34</v>
      </c>
      <c r="J30" s="4" t="n">
        <f aca="false">J6</f>
        <v>35</v>
      </c>
      <c r="L30" s="4" t="n">
        <f aca="false">L6</f>
        <v>30</v>
      </c>
    </row>
    <row r="31" customFormat="false" ht="14.65" hidden="false" customHeight="false" outlineLevel="0" collapsed="false">
      <c r="A31" s="0" t="s">
        <v>14</v>
      </c>
      <c r="B31" s="2" t="n">
        <f aca="false">B8</f>
        <v>0.76</v>
      </c>
      <c r="C31" s="2" t="n">
        <f aca="false">C8</f>
        <v>2.35</v>
      </c>
      <c r="D31" s="4" t="n">
        <f aca="false">D8</f>
        <v>102</v>
      </c>
      <c r="E31" s="4" t="n">
        <f aca="false">E8</f>
        <v>39</v>
      </c>
      <c r="F31" s="4" t="n">
        <f aca="false">F8</f>
        <v>19</v>
      </c>
      <c r="G31" s="4" t="n">
        <f aca="false">G8</f>
        <v>20</v>
      </c>
      <c r="H31" s="4" t="n">
        <f aca="false">H8</f>
        <v>11</v>
      </c>
      <c r="I31" s="4" t="n">
        <f aca="false">I8</f>
        <v>16</v>
      </c>
      <c r="J31" s="4" t="n">
        <f aca="false">J8</f>
        <v>19</v>
      </c>
      <c r="L31" s="4" t="n">
        <f aca="false">L8</f>
        <v>19</v>
      </c>
    </row>
    <row r="32" customFormat="false" ht="14.65" hidden="false" customHeight="false" outlineLevel="0" collapsed="false">
      <c r="A32" s="0" t="s">
        <v>16</v>
      </c>
      <c r="B32" s="2" t="n">
        <f aca="false">B10</f>
        <v>1</v>
      </c>
      <c r="C32" s="2" t="n">
        <f aca="false">C10</f>
        <v>2.66</v>
      </c>
      <c r="D32" s="4" t="n">
        <f aca="false">D10</f>
        <v>150</v>
      </c>
      <c r="E32" s="4" t="n">
        <f aca="false">E10</f>
        <v>74</v>
      </c>
      <c r="F32" s="4" t="n">
        <f aca="false">F10</f>
        <v>23</v>
      </c>
      <c r="G32" s="4" t="n">
        <f aca="false">G10</f>
        <v>71</v>
      </c>
      <c r="H32" s="4" t="n">
        <f aca="false">H10</f>
        <v>52</v>
      </c>
      <c r="I32" s="4" t="n">
        <f aca="false">I10</f>
        <v>57</v>
      </c>
      <c r="J32" s="4" t="n">
        <f aca="false">J10</f>
        <v>147</v>
      </c>
      <c r="L32" s="4" t="n">
        <f aca="false">L10</f>
        <v>230</v>
      </c>
    </row>
    <row r="33" customFormat="false" ht="14.65" hidden="false" customHeight="false" outlineLevel="0" collapsed="false">
      <c r="A33" s="0" t="s">
        <v>18</v>
      </c>
      <c r="B33" s="2" t="n">
        <f aca="false">B12</f>
        <v>1.89</v>
      </c>
      <c r="C33" s="2" t="n">
        <f aca="false">C12</f>
        <v>11.25</v>
      </c>
      <c r="D33" s="4" t="n">
        <f aca="false">D12</f>
        <v>87</v>
      </c>
      <c r="E33" s="4" t="n">
        <f aca="false">E12</f>
        <v>76</v>
      </c>
      <c r="F33" s="4" t="n">
        <f aca="false">F12</f>
        <v>14</v>
      </c>
      <c r="G33" s="4" t="n">
        <f aca="false">G12</f>
        <v>16</v>
      </c>
      <c r="H33" s="4" t="n">
        <f aca="false">H12</f>
        <v>13</v>
      </c>
      <c r="I33" s="4" t="n">
        <f aca="false">I12</f>
        <v>41</v>
      </c>
      <c r="J33" s="4" t="n">
        <f aca="false">J12</f>
        <v>22</v>
      </c>
      <c r="L33" s="4" t="n">
        <f aca="false">L12</f>
        <v>14</v>
      </c>
    </row>
    <row r="34" customFormat="false" ht="14.65" hidden="false" customHeight="false" outlineLevel="0" collapsed="false">
      <c r="A34" s="0" t="s">
        <v>20</v>
      </c>
      <c r="B34" s="2" t="n">
        <f aca="false">B14</f>
        <v>1.51</v>
      </c>
      <c r="C34" s="2" t="n">
        <f aca="false">C14</f>
        <v>2.97</v>
      </c>
      <c r="D34" s="4" t="n">
        <f aca="false">D14</f>
        <v>52</v>
      </c>
      <c r="E34" s="4" t="n">
        <f aca="false">E14</f>
        <v>42</v>
      </c>
      <c r="F34" s="4" t="n">
        <f aca="false">F14</f>
        <v>8</v>
      </c>
      <c r="G34" s="4" t="n">
        <f aca="false">G14</f>
        <v>9</v>
      </c>
      <c r="H34" s="4" t="n">
        <f aca="false">H14</f>
        <v>9</v>
      </c>
      <c r="I34" s="4" t="n">
        <f aca="false">I14</f>
        <v>10</v>
      </c>
      <c r="J34" s="4" t="n">
        <f aca="false">J14</f>
        <v>13</v>
      </c>
      <c r="L34" s="4" t="n">
        <f aca="false">L14</f>
        <v>8</v>
      </c>
    </row>
    <row r="35" customFormat="false" ht="14.65" hidden="false" customHeight="false" outlineLevel="0" collapsed="false">
      <c r="A35" s="0" t="s">
        <v>22</v>
      </c>
      <c r="B35" s="2" t="n">
        <f aca="false">B16</f>
        <v>1.45</v>
      </c>
      <c r="C35" s="2" t="n">
        <f aca="false">C16</f>
        <v>3.65</v>
      </c>
      <c r="D35" s="4" t="n">
        <f aca="false">D16</f>
        <v>46</v>
      </c>
      <c r="E35" s="4" t="n">
        <f aca="false">E16</f>
        <v>38</v>
      </c>
      <c r="F35" s="4" t="n">
        <f aca="false">F16</f>
        <v>12</v>
      </c>
      <c r="G35" s="4" t="n">
        <f aca="false">G16</f>
        <v>11</v>
      </c>
      <c r="H35" s="4" t="n">
        <f aca="false">H16</f>
        <v>10</v>
      </c>
      <c r="I35" s="4" t="n">
        <f aca="false">I16</f>
        <v>13</v>
      </c>
      <c r="J35" s="4" t="n">
        <f aca="false">J16</f>
        <v>14</v>
      </c>
      <c r="L35" s="4" t="n">
        <f aca="false">L16</f>
        <v>12</v>
      </c>
    </row>
    <row r="36" customFormat="false" ht="14.65" hidden="false" customHeight="false" outlineLevel="0" collapsed="false">
      <c r="A36" s="0" t="s">
        <v>24</v>
      </c>
      <c r="B36" s="2" t="n">
        <f aca="false">B18</f>
        <v>5.22</v>
      </c>
      <c r="C36" s="2" t="n">
        <f aca="false">C18</f>
        <v>25.21</v>
      </c>
      <c r="D36" s="4" t="n">
        <f aca="false">D18</f>
        <v>144</v>
      </c>
      <c r="E36" s="4" t="n">
        <f aca="false">E18</f>
        <v>69</v>
      </c>
      <c r="F36" s="4" t="n">
        <f aca="false">F18</f>
        <v>28</v>
      </c>
      <c r="G36" s="4" t="n">
        <f aca="false">G18</f>
        <v>19</v>
      </c>
      <c r="H36" s="4" t="n">
        <f aca="false">H18</f>
        <v>17</v>
      </c>
      <c r="I36" s="4" t="n">
        <f aca="false">I18</f>
        <v>26</v>
      </c>
      <c r="J36" s="4" t="n">
        <f aca="false">J18</f>
        <v>17</v>
      </c>
      <c r="L36" s="4"/>
    </row>
    <row r="37" customFormat="false" ht="14.65" hidden="false" customHeight="false" outlineLevel="0" collapsed="false">
      <c r="A37" s="0" t="s">
        <v>26</v>
      </c>
      <c r="B37" s="2" t="n">
        <f aca="false">B20</f>
        <v>1.41</v>
      </c>
      <c r="C37" s="2" t="n">
        <f aca="false">C20</f>
        <v>10.02</v>
      </c>
      <c r="D37" s="4" t="n">
        <f aca="false">D20</f>
        <v>117</v>
      </c>
      <c r="E37" s="4" t="n">
        <f aca="false">E20</f>
        <v>85</v>
      </c>
      <c r="F37" s="4" t="n">
        <f aca="false">F20</f>
        <v>26</v>
      </c>
      <c r="G37" s="4" t="n">
        <f aca="false">G20</f>
        <v>19</v>
      </c>
      <c r="H37" s="4" t="n">
        <f aca="false">H20</f>
        <v>15</v>
      </c>
      <c r="I37" s="4" t="n">
        <f aca="false">I20</f>
        <v>26</v>
      </c>
      <c r="J37" s="4" t="n">
        <f aca="false">J20</f>
        <v>24</v>
      </c>
      <c r="L37" s="4" t="n">
        <f aca="false">L20</f>
        <v>26</v>
      </c>
    </row>
    <row r="38" customFormat="false" ht="14.65" hidden="false" customHeight="false" outlineLevel="0" collapsed="false">
      <c r="A38" s="0" t="s">
        <v>33</v>
      </c>
      <c r="B38" s="2" t="n">
        <f aca="false">B22*0.5</f>
        <v>0.63</v>
      </c>
      <c r="C38" s="2" t="n">
        <f aca="false">C22*0.5</f>
        <v>1.805</v>
      </c>
      <c r="D38" s="4" t="n">
        <f aca="false">D22*0.5</f>
        <v>159</v>
      </c>
      <c r="E38" s="4" t="n">
        <f aca="false">E22*0.5</f>
        <v>86.5</v>
      </c>
      <c r="F38" s="4" t="n">
        <f aca="false">F22*0.5</f>
        <v>246.5</v>
      </c>
      <c r="G38" s="4" t="n">
        <f aca="false">G22*0.5</f>
        <v>57</v>
      </c>
      <c r="H38" s="4" t="n">
        <f aca="false">H22*0.5</f>
        <v>51.5</v>
      </c>
      <c r="I38" s="4" t="n">
        <f aca="false">I22*0.5</f>
        <v>57.5</v>
      </c>
      <c r="J38" s="4" t="n">
        <f aca="false">J22*0.5</f>
        <v>161</v>
      </c>
      <c r="L38" s="4" t="n">
        <f aca="false">L23/3</f>
        <v>22.3333333333333</v>
      </c>
    </row>
    <row r="39" customFormat="false" ht="14.65" hidden="false" customHeight="false" outlineLevel="0" collapsed="false">
      <c r="A39" s="0" t="s">
        <v>34</v>
      </c>
      <c r="B39" s="2" t="n">
        <f aca="false">B23*0.3</f>
        <v>2.406</v>
      </c>
      <c r="C39" s="2" t="n">
        <f aca="false">C23*0.3</f>
        <v>4.458</v>
      </c>
      <c r="D39" s="4" t="n">
        <f aca="false">D23*0.3</f>
        <v>136.5</v>
      </c>
      <c r="E39" s="4" t="n">
        <f aca="false">E23*0.3</f>
        <v>75.6</v>
      </c>
      <c r="F39" s="4" t="n">
        <f aca="false">F23*0.3</f>
        <v>20.1</v>
      </c>
      <c r="G39" s="4" t="n">
        <f aca="false">G23*0.3</f>
        <v>35.1</v>
      </c>
      <c r="H39" s="4" t="n">
        <f aca="false">H23*0.3</f>
        <v>22.2</v>
      </c>
      <c r="I39" s="4" t="n">
        <f aca="false">I23*0.3</f>
        <v>30.3</v>
      </c>
      <c r="J39" s="4" t="n">
        <f aca="false">J23*0.3</f>
        <v>43.5</v>
      </c>
      <c r="L39" s="4" t="n">
        <f aca="false">L22/3</f>
        <v>105</v>
      </c>
    </row>
    <row r="40" customFormat="false" ht="14.65" hidden="false" customHeight="false" outlineLevel="0" collapsed="false">
      <c r="C40" s="2"/>
    </row>
    <row r="41" customFormat="false" ht="14.65" hidden="false" customHeight="false" outlineLevel="0" collapsed="false">
      <c r="A41" s="0" t="s">
        <v>35</v>
      </c>
      <c r="B41" s="2" t="n">
        <f aca="false">SUM(B30:B39)</f>
        <v>17.946</v>
      </c>
      <c r="C41" s="2" t="n">
        <f aca="false">SUM(C30:C39)</f>
        <v>68.123</v>
      </c>
      <c r="D41" s="4" t="n">
        <f aca="false">SUM(D30:D39)</f>
        <v>1089.5</v>
      </c>
      <c r="E41" s="4" t="n">
        <f aca="false">SUM(E30:E39)</f>
        <v>673.1</v>
      </c>
      <c r="F41" s="4" t="n">
        <f aca="false">SUM(F30:F39)</f>
        <v>426.6</v>
      </c>
      <c r="G41" s="4" t="n">
        <f aca="false">SUM(G30:G39)</f>
        <v>296.1</v>
      </c>
      <c r="H41" s="4" t="n">
        <f aca="false">SUM(H30:H39)</f>
        <v>224.7</v>
      </c>
      <c r="I41" s="4" t="n">
        <f aca="false">SUM(I30:I39)</f>
        <v>310.8</v>
      </c>
      <c r="J41" s="4" t="n">
        <f aca="false">SUM(J30:J39)</f>
        <v>495.5</v>
      </c>
      <c r="K41" s="4"/>
      <c r="L41" s="4" t="n">
        <f aca="false">SUM(L30:L39)</f>
        <v>466.333333333333</v>
      </c>
    </row>
    <row r="42" customFormat="false" ht="14.65" hidden="false" customHeight="false" outlineLevel="0" collapsed="false">
      <c r="A42" s="0" t="s">
        <v>31</v>
      </c>
      <c r="B42" s="2" t="n">
        <f aca="false">B41/$B41</f>
        <v>1</v>
      </c>
      <c r="C42" s="2" t="n">
        <f aca="false">C41/$B41</f>
        <v>3.79599910843642</v>
      </c>
      <c r="D42" s="3" t="n">
        <f aca="false">D41/$B41</f>
        <v>60.7099075002786</v>
      </c>
      <c r="E42" s="3" t="n">
        <f aca="false">E41/$B41</f>
        <v>37.5069653404659</v>
      </c>
      <c r="F42" s="3" t="n">
        <f aca="false">F41/$B41</f>
        <v>23.7713139418255</v>
      </c>
      <c r="G42" s="3" t="n">
        <f aca="false">G41/$B41</f>
        <v>16.4994984954865</v>
      </c>
      <c r="H42" s="3" t="n">
        <f aca="false">H41/$B41</f>
        <v>12.5208960213975</v>
      </c>
      <c r="I42" s="3" t="n">
        <f aca="false">I41/$B41</f>
        <v>17.3186225342695</v>
      </c>
      <c r="J42" s="3" t="n">
        <f aca="false">J41/$B41</f>
        <v>27.6106096065976</v>
      </c>
      <c r="L42" s="3" t="n">
        <f aca="false">L41/$B41</f>
        <v>25.9853634979011</v>
      </c>
    </row>
    <row r="43" s="5" customFormat="true" ht="14.65" hidden="false" customHeight="false" outlineLevel="0" collapsed="false"/>
    <row r="44" customFormat="false" ht="14.65" hidden="false" customHeight="false" outlineLevel="0" collapsed="false">
      <c r="A44" s="1" t="s">
        <v>36</v>
      </c>
      <c r="B44" s="0" t="s">
        <v>2</v>
      </c>
      <c r="C44" s="0" t="s">
        <v>3</v>
      </c>
      <c r="D44" s="0" t="s">
        <v>4</v>
      </c>
      <c r="E44" s="0" t="s">
        <v>5</v>
      </c>
      <c r="F44" s="0" t="s">
        <v>6</v>
      </c>
      <c r="G44" s="0" t="s">
        <v>7</v>
      </c>
      <c r="H44" s="0" t="s">
        <v>8</v>
      </c>
      <c r="I44" s="0" t="s">
        <v>9</v>
      </c>
      <c r="J44" s="0" t="s">
        <v>10</v>
      </c>
    </row>
    <row r="45" customFormat="false" ht="14.65" hidden="false" customHeight="false" outlineLevel="0" collapsed="false">
      <c r="A45" s="0" t="s">
        <v>12</v>
      </c>
      <c r="B45" s="3" t="n">
        <f aca="false">B30/$B30</f>
        <v>1</v>
      </c>
      <c r="C45" s="3" t="n">
        <f aca="false">C30/$B30</f>
        <v>2.24550898203593</v>
      </c>
      <c r="D45" s="4" t="n">
        <f aca="false">D30/$B30</f>
        <v>57.4850299401198</v>
      </c>
      <c r="E45" s="4" t="n">
        <f aca="false">E30/$B30</f>
        <v>52.6946107784431</v>
      </c>
      <c r="F45" s="4" t="n">
        <f aca="false">F30/$B30</f>
        <v>17.9640718562874</v>
      </c>
      <c r="G45" s="4" t="n">
        <f aca="false">G30/$B30</f>
        <v>23.3532934131737</v>
      </c>
      <c r="H45" s="4" t="n">
        <f aca="false">H30/$B30</f>
        <v>14.3712574850299</v>
      </c>
      <c r="I45" s="4" t="n">
        <f aca="false">I30/$B30</f>
        <v>20.3592814371258</v>
      </c>
      <c r="J45" s="4" t="n">
        <f aca="false">J30/$B30</f>
        <v>20.9580838323353</v>
      </c>
      <c r="K45" s="4"/>
      <c r="L45" s="4" t="n">
        <f aca="false">L30/$B30</f>
        <v>17.9640718562874</v>
      </c>
    </row>
    <row r="46" customFormat="false" ht="14.65" hidden="false" customHeight="false" outlineLevel="0" collapsed="false">
      <c r="A46" s="0" t="s">
        <v>14</v>
      </c>
      <c r="B46" s="3" t="n">
        <f aca="false">B31/$B31</f>
        <v>1</v>
      </c>
      <c r="C46" s="3" t="n">
        <f aca="false">C31/$B31</f>
        <v>3.09210526315789</v>
      </c>
      <c r="D46" s="4" t="n">
        <f aca="false">D31/$B31</f>
        <v>134.210526315789</v>
      </c>
      <c r="E46" s="4" t="n">
        <f aca="false">E31/$B31</f>
        <v>51.3157894736842</v>
      </c>
      <c r="F46" s="4" t="n">
        <f aca="false">F31/$B31</f>
        <v>25</v>
      </c>
      <c r="G46" s="4" t="n">
        <f aca="false">G31/$B31</f>
        <v>26.3157894736842</v>
      </c>
      <c r="H46" s="4" t="n">
        <f aca="false">H31/$B31</f>
        <v>14.4736842105263</v>
      </c>
      <c r="I46" s="4" t="n">
        <f aca="false">I31/$B31</f>
        <v>21.0526315789474</v>
      </c>
      <c r="J46" s="4" t="n">
        <f aca="false">J31/$B31</f>
        <v>25</v>
      </c>
      <c r="K46" s="4"/>
      <c r="L46" s="4" t="n">
        <f aca="false">L31/$B31</f>
        <v>25</v>
      </c>
    </row>
    <row r="47" customFormat="false" ht="14.65" hidden="false" customHeight="false" outlineLevel="0" collapsed="false">
      <c r="A47" s="0" t="s">
        <v>16</v>
      </c>
      <c r="B47" s="3" t="n">
        <f aca="false">B32/$B32</f>
        <v>1</v>
      </c>
      <c r="C47" s="3" t="n">
        <f aca="false">C32/$B32</f>
        <v>2.66</v>
      </c>
      <c r="D47" s="4" t="n">
        <f aca="false">D32/$B32</f>
        <v>150</v>
      </c>
      <c r="E47" s="4" t="n">
        <f aca="false">E32/$B32</f>
        <v>74</v>
      </c>
      <c r="F47" s="4" t="n">
        <f aca="false">F32/$B32</f>
        <v>23</v>
      </c>
      <c r="G47" s="4" t="n">
        <f aca="false">G32/$B32</f>
        <v>71</v>
      </c>
      <c r="H47" s="4" t="n">
        <f aca="false">H32/$B32</f>
        <v>52</v>
      </c>
      <c r="I47" s="4" t="n">
        <f aca="false">I32/$B32</f>
        <v>57</v>
      </c>
      <c r="J47" s="4" t="n">
        <f aca="false">J32/$B32</f>
        <v>147</v>
      </c>
      <c r="K47" s="4"/>
      <c r="L47" s="4" t="n">
        <f aca="false">L32/$B32</f>
        <v>230</v>
      </c>
    </row>
    <row r="48" customFormat="false" ht="14.65" hidden="false" customHeight="false" outlineLevel="0" collapsed="false">
      <c r="A48" s="0" t="s">
        <v>18</v>
      </c>
      <c r="B48" s="3" t="n">
        <f aca="false">B33/$B33</f>
        <v>1</v>
      </c>
      <c r="C48" s="3" t="n">
        <f aca="false">C33/$B33</f>
        <v>5.95238095238095</v>
      </c>
      <c r="D48" s="4" t="n">
        <f aca="false">D33/$B33</f>
        <v>46.031746031746</v>
      </c>
      <c r="E48" s="4" t="n">
        <f aca="false">E33/$B33</f>
        <v>40.2116402116402</v>
      </c>
      <c r="F48" s="4" t="n">
        <f aca="false">F33/$B33</f>
        <v>7.40740740740741</v>
      </c>
      <c r="G48" s="4" t="n">
        <f aca="false">G33/$B33</f>
        <v>8.46560846560847</v>
      </c>
      <c r="H48" s="4" t="n">
        <f aca="false">H33/$B33</f>
        <v>6.87830687830688</v>
      </c>
      <c r="I48" s="4" t="n">
        <f aca="false">I33/$B33</f>
        <v>21.6931216931217</v>
      </c>
      <c r="J48" s="4" t="n">
        <f aca="false">J33/$B33</f>
        <v>11.6402116402116</v>
      </c>
      <c r="K48" s="4"/>
      <c r="L48" s="4" t="n">
        <f aca="false">L33/$B33</f>
        <v>7.40740740740741</v>
      </c>
    </row>
    <row r="49" customFormat="false" ht="14.65" hidden="false" customHeight="false" outlineLevel="0" collapsed="false">
      <c r="A49" s="0" t="s">
        <v>20</v>
      </c>
      <c r="B49" s="3" t="n">
        <f aca="false">B34/$B34</f>
        <v>1</v>
      </c>
      <c r="C49" s="3" t="n">
        <f aca="false">C34/$B34</f>
        <v>1.96688741721854</v>
      </c>
      <c r="D49" s="4" t="n">
        <f aca="false">D34/$B34</f>
        <v>34.4370860927152</v>
      </c>
      <c r="E49" s="4" t="n">
        <f aca="false">E34/$B34</f>
        <v>27.8145695364238</v>
      </c>
      <c r="F49" s="4" t="n">
        <f aca="false">F34/$B34</f>
        <v>5.29801324503311</v>
      </c>
      <c r="G49" s="4" t="n">
        <f aca="false">G34/$B34</f>
        <v>5.96026490066225</v>
      </c>
      <c r="H49" s="4" t="n">
        <f aca="false">H34/$B34</f>
        <v>5.96026490066225</v>
      </c>
      <c r="I49" s="4" t="n">
        <f aca="false">I34/$B34</f>
        <v>6.62251655629139</v>
      </c>
      <c r="J49" s="4" t="n">
        <f aca="false">J34/$B34</f>
        <v>8.60927152317881</v>
      </c>
      <c r="K49" s="4"/>
      <c r="L49" s="4" t="n">
        <f aca="false">L34/$B34</f>
        <v>5.29801324503311</v>
      </c>
    </row>
    <row r="50" customFormat="false" ht="14.65" hidden="false" customHeight="false" outlineLevel="0" collapsed="false">
      <c r="A50" s="0" t="s">
        <v>22</v>
      </c>
      <c r="B50" s="3" t="n">
        <f aca="false">B35/$B35</f>
        <v>1</v>
      </c>
      <c r="C50" s="3" t="n">
        <f aca="false">C35/$B35</f>
        <v>2.51724137931034</v>
      </c>
      <c r="D50" s="4" t="n">
        <f aca="false">D35/$B35</f>
        <v>31.7241379310345</v>
      </c>
      <c r="E50" s="4" t="n">
        <f aca="false">E35/$B35</f>
        <v>26.2068965517241</v>
      </c>
      <c r="F50" s="4" t="n">
        <f aca="false">F35/$B35</f>
        <v>8.27586206896552</v>
      </c>
      <c r="G50" s="4" t="n">
        <f aca="false">G35/$B35</f>
        <v>7.58620689655172</v>
      </c>
      <c r="H50" s="4" t="n">
        <f aca="false">H35/$B35</f>
        <v>6.89655172413793</v>
      </c>
      <c r="I50" s="4" t="n">
        <f aca="false">I35/$B35</f>
        <v>8.96551724137931</v>
      </c>
      <c r="J50" s="4" t="n">
        <f aca="false">J35/$B35</f>
        <v>9.6551724137931</v>
      </c>
      <c r="K50" s="4"/>
      <c r="L50" s="4" t="n">
        <f aca="false">L35/$B35</f>
        <v>8.27586206896552</v>
      </c>
    </row>
    <row r="51" customFormat="false" ht="14.65" hidden="false" customHeight="false" outlineLevel="0" collapsed="false">
      <c r="A51" s="0" t="s">
        <v>24</v>
      </c>
      <c r="B51" s="3" t="n">
        <f aca="false">B36/$B36</f>
        <v>1</v>
      </c>
      <c r="C51" s="3" t="n">
        <f aca="false">C36/$B36</f>
        <v>4.82950191570881</v>
      </c>
      <c r="D51" s="4" t="n">
        <f aca="false">D36/$B36</f>
        <v>27.5862068965517</v>
      </c>
      <c r="E51" s="4" t="n">
        <f aca="false">E36/$B36</f>
        <v>13.2183908045977</v>
      </c>
      <c r="F51" s="4" t="n">
        <f aca="false">F36/$B36</f>
        <v>5.3639846743295</v>
      </c>
      <c r="G51" s="4" t="n">
        <f aca="false">G36/$B36</f>
        <v>3.63984674329502</v>
      </c>
      <c r="H51" s="4" t="n">
        <f aca="false">H36/$B36</f>
        <v>3.25670498084291</v>
      </c>
      <c r="I51" s="4" t="n">
        <f aca="false">I36/$B36</f>
        <v>4.9808429118774</v>
      </c>
      <c r="J51" s="4" t="n">
        <f aca="false">J36/$B36</f>
        <v>3.25670498084291</v>
      </c>
      <c r="K51" s="4"/>
      <c r="L51" s="4"/>
    </row>
    <row r="52" customFormat="false" ht="14.65" hidden="false" customHeight="false" outlineLevel="0" collapsed="false">
      <c r="A52" s="0" t="s">
        <v>26</v>
      </c>
      <c r="B52" s="3" t="n">
        <f aca="false">B37/$B37</f>
        <v>1</v>
      </c>
      <c r="C52" s="3" t="n">
        <f aca="false">C37/$B37</f>
        <v>7.1063829787234</v>
      </c>
      <c r="D52" s="4" t="n">
        <f aca="false">D37/$B37</f>
        <v>82.9787234042553</v>
      </c>
      <c r="E52" s="4" t="n">
        <f aca="false">E37/$B37</f>
        <v>60.2836879432624</v>
      </c>
      <c r="F52" s="4" t="n">
        <f aca="false">F37/$B37</f>
        <v>18.4397163120567</v>
      </c>
      <c r="G52" s="4" t="n">
        <f aca="false">G37/$B37</f>
        <v>13.4751773049645</v>
      </c>
      <c r="H52" s="4" t="n">
        <f aca="false">H37/$B37</f>
        <v>10.6382978723404</v>
      </c>
      <c r="I52" s="4" t="n">
        <f aca="false">I37/$B37</f>
        <v>18.4397163120567</v>
      </c>
      <c r="J52" s="4" t="n">
        <f aca="false">J37/$B37</f>
        <v>17.0212765957447</v>
      </c>
      <c r="K52" s="4"/>
      <c r="L52" s="4" t="n">
        <f aca="false">L37/$B37</f>
        <v>18.4397163120567</v>
      </c>
    </row>
    <row r="53" customFormat="false" ht="14.65" hidden="false" customHeight="false" outlineLevel="0" collapsed="false">
      <c r="A53" s="0" t="s">
        <v>28</v>
      </c>
      <c r="B53" s="3" t="n">
        <f aca="false">B38/$B38</f>
        <v>1</v>
      </c>
      <c r="C53" s="3" t="n">
        <f aca="false">C38/$B38</f>
        <v>2.86507936507937</v>
      </c>
      <c r="D53" s="4" t="n">
        <f aca="false">D38/$B38</f>
        <v>252.380952380952</v>
      </c>
      <c r="E53" s="4" t="n">
        <f aca="false">E38/$B38</f>
        <v>137.301587301587</v>
      </c>
      <c r="F53" s="4" t="n">
        <f aca="false">F38/$B38</f>
        <v>391.269841269841</v>
      </c>
      <c r="G53" s="4" t="n">
        <f aca="false">G38/$B38</f>
        <v>90.4761904761905</v>
      </c>
      <c r="H53" s="4" t="n">
        <f aca="false">H38/$B38</f>
        <v>81.7460317460318</v>
      </c>
      <c r="I53" s="4" t="n">
        <f aca="false">I38/$B38</f>
        <v>91.2698412698413</v>
      </c>
      <c r="J53" s="4" t="n">
        <f aca="false">J38/$B38</f>
        <v>255.555555555556</v>
      </c>
      <c r="K53" s="4"/>
      <c r="L53" s="4" t="n">
        <f aca="false">L38/$B38</f>
        <v>35.4497354497355</v>
      </c>
    </row>
    <row r="54" customFormat="false" ht="14.65" hidden="false" customHeight="false" outlineLevel="0" collapsed="false">
      <c r="A54" s="0" t="s">
        <v>29</v>
      </c>
      <c r="B54" s="3" t="n">
        <f aca="false">B39/$B39</f>
        <v>1</v>
      </c>
      <c r="C54" s="3" t="n">
        <f aca="false">C39/$B39</f>
        <v>1.85286783042394</v>
      </c>
      <c r="D54" s="4" t="n">
        <f aca="false">D39/$B39</f>
        <v>56.7331670822943</v>
      </c>
      <c r="E54" s="4" t="n">
        <f aca="false">E39/$B39</f>
        <v>31.4214463840399</v>
      </c>
      <c r="F54" s="4" t="n">
        <f aca="false">F39/$B39</f>
        <v>8.35411471321696</v>
      </c>
      <c r="G54" s="4" t="n">
        <f aca="false">G39/$B39</f>
        <v>14.5885286783042</v>
      </c>
      <c r="H54" s="4" t="n">
        <f aca="false">H39/$B39</f>
        <v>9.22693266832918</v>
      </c>
      <c r="I54" s="4" t="n">
        <f aca="false">I39/$B39</f>
        <v>12.5935162094763</v>
      </c>
      <c r="J54" s="4" t="n">
        <f aca="false">J39/$B39</f>
        <v>18.0798004987531</v>
      </c>
      <c r="K54" s="4"/>
      <c r="L54" s="4" t="n">
        <f aca="false">L39/$B39</f>
        <v>43.640897755611</v>
      </c>
    </row>
    <row r="56" customFormat="false" ht="14.65" hidden="false" customHeight="false" outlineLevel="0" collapsed="false">
      <c r="A56" s="0" t="s">
        <v>37</v>
      </c>
      <c r="B56" s="3" t="n">
        <f aca="false">MEDIAN(B45:B54)</f>
        <v>1</v>
      </c>
      <c r="C56" s="3" t="n">
        <f aca="false">MEDIAN(C45:C54)</f>
        <v>2.76253968253968</v>
      </c>
      <c r="D56" s="3" t="n">
        <f aca="false">MEDIAN(D45:D54)</f>
        <v>57.109098511207</v>
      </c>
      <c r="E56" s="3" t="n">
        <f aca="false">MEDIAN(E45:E54)</f>
        <v>45.7637148426622</v>
      </c>
      <c r="F56" s="3" t="n">
        <f aca="false">MEDIAN(F45:F54)</f>
        <v>13.1590932847522</v>
      </c>
      <c r="G56" s="3" t="n">
        <f aca="false">MEDIAN(G45:G54)</f>
        <v>14.0318529916344</v>
      </c>
      <c r="H56" s="3" t="n">
        <f aca="false">MEDIAN(H45:H54)</f>
        <v>9.9326152703348</v>
      </c>
      <c r="I56" s="3" t="n">
        <f aca="false">MEDIAN(I45:I54)</f>
        <v>19.3994988745912</v>
      </c>
      <c r="J56" s="3" t="n">
        <f aca="false">MEDIAN(J45:J54)</f>
        <v>17.5505385472489</v>
      </c>
    </row>
    <row r="57" customFormat="false" ht="14.65" hidden="false" customHeight="false" outlineLevel="0" collapsed="false">
      <c r="A57" s="0" t="s">
        <v>38</v>
      </c>
      <c r="B57" s="3" t="n">
        <f aca="false">AVERAGE(B45:B54)</f>
        <v>1</v>
      </c>
      <c r="C57" s="3" t="n">
        <f aca="false">AVERAGE(C45:C54)</f>
        <v>3.50879560840392</v>
      </c>
      <c r="D57" s="3" t="n">
        <f aca="false">AVERAGE(D45:D54)</f>
        <v>87.3567576075459</v>
      </c>
      <c r="E57" s="3" t="n">
        <f aca="false">AVERAGE(E45:E54)</f>
        <v>51.4468618985403</v>
      </c>
      <c r="F57" s="3" t="n">
        <f aca="false">AVERAGE(F45:F54)</f>
        <v>51.0373011547138</v>
      </c>
      <c r="G57" s="3" t="n">
        <f aca="false">AVERAGE(G45:G54)</f>
        <v>26.4860906352435</v>
      </c>
      <c r="H57" s="3" t="n">
        <f aca="false">AVERAGE(H45:H54)</f>
        <v>20.5448032466208</v>
      </c>
      <c r="I57" s="3" t="n">
        <f aca="false">AVERAGE(I45:I54)</f>
        <v>26.2976985210117</v>
      </c>
      <c r="J57" s="3" t="n">
        <f aca="false">AVERAGE(J45:J54)</f>
        <v>51.6776077040415</v>
      </c>
      <c r="L57" s="3" t="n">
        <f aca="false">AVERAGE(L45:L54)</f>
        <v>43.4973004550107</v>
      </c>
    </row>
    <row r="58" s="5" customFormat="true" ht="14.65" hidden="false" customHeight="false" outlineLevel="0" collapsed="false"/>
    <row r="59" customFormat="false" ht="14.65" hidden="false" customHeight="false" outlineLevel="0" collapsed="false">
      <c r="A59" s="1" t="s">
        <v>39</v>
      </c>
      <c r="B59" s="0" t="s">
        <v>2</v>
      </c>
      <c r="C59" s="0" t="s">
        <v>3</v>
      </c>
      <c r="D59" s="0" t="s">
        <v>4</v>
      </c>
      <c r="E59" s="0" t="s">
        <v>5</v>
      </c>
      <c r="F59" s="0" t="s">
        <v>6</v>
      </c>
      <c r="G59" s="0" t="s">
        <v>7</v>
      </c>
      <c r="H59" s="0" t="s">
        <v>8</v>
      </c>
      <c r="I59" s="0" t="s">
        <v>9</v>
      </c>
      <c r="J59" s="0" t="s">
        <v>10</v>
      </c>
    </row>
    <row r="60" customFormat="false" ht="14.65" hidden="false" customHeight="false" outlineLevel="0" collapsed="false">
      <c r="A60" s="0" t="s">
        <v>12</v>
      </c>
      <c r="B60" s="2" t="n">
        <f aca="false">1/B45</f>
        <v>1</v>
      </c>
      <c r="C60" s="2" t="n">
        <f aca="false">1/C45</f>
        <v>0.445333333333333</v>
      </c>
      <c r="D60" s="6" t="n">
        <f aca="false">1/D45</f>
        <v>0.0173958333333333</v>
      </c>
      <c r="E60" s="6" t="n">
        <f aca="false">1/E45</f>
        <v>0.0189772727272727</v>
      </c>
      <c r="F60" s="6" t="n">
        <f aca="false">1/F45</f>
        <v>0.0556666666666667</v>
      </c>
      <c r="G60" s="6" t="n">
        <f aca="false">1/G45</f>
        <v>0.0428205128205128</v>
      </c>
      <c r="H60" s="6" t="n">
        <f aca="false">1/H45</f>
        <v>0.0695833333333333</v>
      </c>
      <c r="I60" s="6" t="n">
        <f aca="false">1/I45</f>
        <v>0.0491176470588235</v>
      </c>
      <c r="J60" s="6" t="n">
        <f aca="false">1/J45</f>
        <v>0.0477142857142857</v>
      </c>
      <c r="L60" s="6" t="n">
        <f aca="false">1/L45</f>
        <v>0.0556666666666667</v>
      </c>
    </row>
    <row r="61" customFormat="false" ht="14.65" hidden="false" customHeight="false" outlineLevel="0" collapsed="false">
      <c r="A61" s="0" t="s">
        <v>14</v>
      </c>
      <c r="B61" s="2" t="n">
        <f aca="false">1/B46</f>
        <v>1</v>
      </c>
      <c r="C61" s="2" t="n">
        <f aca="false">1/C46</f>
        <v>0.323404255319149</v>
      </c>
      <c r="D61" s="6" t="n">
        <f aca="false">1/D46</f>
        <v>0.00745098039215686</v>
      </c>
      <c r="E61" s="6" t="n">
        <f aca="false">1/E46</f>
        <v>0.0194871794871795</v>
      </c>
      <c r="F61" s="6" t="n">
        <f aca="false">1/F46</f>
        <v>0.04</v>
      </c>
      <c r="G61" s="6" t="n">
        <f aca="false">1/G46</f>
        <v>0.038</v>
      </c>
      <c r="H61" s="6" t="n">
        <f aca="false">1/H46</f>
        <v>0.0690909090909091</v>
      </c>
      <c r="I61" s="6" t="n">
        <f aca="false">1/I46</f>
        <v>0.0475</v>
      </c>
      <c r="J61" s="6" t="n">
        <f aca="false">1/J46</f>
        <v>0.04</v>
      </c>
      <c r="L61" s="6" t="n">
        <f aca="false">1/L46</f>
        <v>0.04</v>
      </c>
    </row>
    <row r="62" customFormat="false" ht="14.65" hidden="false" customHeight="false" outlineLevel="0" collapsed="false">
      <c r="A62" s="0" t="s">
        <v>16</v>
      </c>
      <c r="B62" s="2" t="n">
        <f aca="false">1/B47</f>
        <v>1</v>
      </c>
      <c r="C62" s="2" t="n">
        <f aca="false">1/C47</f>
        <v>0.37593984962406</v>
      </c>
      <c r="D62" s="6" t="n">
        <f aca="false">1/D47</f>
        <v>0.00666666666666667</v>
      </c>
      <c r="E62" s="6" t="n">
        <f aca="false">1/E47</f>
        <v>0.0135135135135135</v>
      </c>
      <c r="F62" s="6" t="n">
        <f aca="false">1/F47</f>
        <v>0.0434782608695652</v>
      </c>
      <c r="G62" s="6" t="n">
        <f aca="false">1/G47</f>
        <v>0.0140845070422535</v>
      </c>
      <c r="H62" s="6" t="n">
        <f aca="false">1/H47</f>
        <v>0.0192307692307692</v>
      </c>
      <c r="I62" s="6" t="n">
        <f aca="false">1/I47</f>
        <v>0.0175438596491228</v>
      </c>
      <c r="J62" s="6" t="n">
        <f aca="false">1/J47</f>
        <v>0.00680272108843537</v>
      </c>
      <c r="L62" s="6" t="n">
        <f aca="false">1/L47</f>
        <v>0.00434782608695652</v>
      </c>
    </row>
    <row r="63" customFormat="false" ht="14.65" hidden="false" customHeight="false" outlineLevel="0" collapsed="false">
      <c r="A63" s="0" t="s">
        <v>18</v>
      </c>
      <c r="B63" s="2" t="n">
        <f aca="false">1/B48</f>
        <v>1</v>
      </c>
      <c r="C63" s="2" t="n">
        <f aca="false">1/C48</f>
        <v>0.168</v>
      </c>
      <c r="D63" s="6" t="n">
        <f aca="false">1/D48</f>
        <v>0.0217241379310345</v>
      </c>
      <c r="E63" s="6" t="n">
        <f aca="false">1/E48</f>
        <v>0.0248684210526316</v>
      </c>
      <c r="F63" s="6" t="n">
        <f aca="false">1/F48</f>
        <v>0.135</v>
      </c>
      <c r="G63" s="6" t="n">
        <f aca="false">1/G48</f>
        <v>0.118125</v>
      </c>
      <c r="H63" s="6" t="n">
        <f aca="false">1/H48</f>
        <v>0.145384615384615</v>
      </c>
      <c r="I63" s="6" t="n">
        <f aca="false">1/I48</f>
        <v>0.0460975609756098</v>
      </c>
      <c r="J63" s="6" t="n">
        <f aca="false">1/J48</f>
        <v>0.0859090909090909</v>
      </c>
      <c r="L63" s="6" t="n">
        <f aca="false">1/L48</f>
        <v>0.135</v>
      </c>
    </row>
    <row r="64" customFormat="false" ht="14.65" hidden="false" customHeight="false" outlineLevel="0" collapsed="false">
      <c r="A64" s="0" t="s">
        <v>20</v>
      </c>
      <c r="B64" s="2" t="n">
        <f aca="false">1/B49</f>
        <v>1</v>
      </c>
      <c r="C64" s="2" t="n">
        <f aca="false">1/C49</f>
        <v>0.508417508417508</v>
      </c>
      <c r="D64" s="6" t="n">
        <f aca="false">1/D49</f>
        <v>0.0290384615384615</v>
      </c>
      <c r="E64" s="6" t="n">
        <f aca="false">1/E49</f>
        <v>0.035952380952381</v>
      </c>
      <c r="F64" s="6" t="n">
        <f aca="false">1/F49</f>
        <v>0.18875</v>
      </c>
      <c r="G64" s="6" t="n">
        <f aca="false">1/G49</f>
        <v>0.167777777777778</v>
      </c>
      <c r="H64" s="6" t="n">
        <f aca="false">1/H49</f>
        <v>0.167777777777778</v>
      </c>
      <c r="I64" s="6" t="n">
        <f aca="false">1/I49</f>
        <v>0.151</v>
      </c>
      <c r="J64" s="6" t="n">
        <f aca="false">1/J49</f>
        <v>0.116153846153846</v>
      </c>
      <c r="L64" s="6" t="n">
        <f aca="false">1/L49</f>
        <v>0.18875</v>
      </c>
    </row>
    <row r="65" customFormat="false" ht="14.65" hidden="false" customHeight="false" outlineLevel="0" collapsed="false">
      <c r="A65" s="0" t="s">
        <v>22</v>
      </c>
      <c r="B65" s="2" t="n">
        <f aca="false">1/B50</f>
        <v>1</v>
      </c>
      <c r="C65" s="2" t="n">
        <f aca="false">1/C50</f>
        <v>0.397260273972603</v>
      </c>
      <c r="D65" s="6" t="n">
        <f aca="false">1/D50</f>
        <v>0.0315217391304348</v>
      </c>
      <c r="E65" s="6" t="n">
        <f aca="false">1/E50</f>
        <v>0.0381578947368421</v>
      </c>
      <c r="F65" s="6" t="n">
        <f aca="false">1/F50</f>
        <v>0.120833333333333</v>
      </c>
      <c r="G65" s="6" t="n">
        <f aca="false">1/G50</f>
        <v>0.131818181818182</v>
      </c>
      <c r="H65" s="6" t="n">
        <f aca="false">1/H50</f>
        <v>0.145</v>
      </c>
      <c r="I65" s="6" t="n">
        <f aca="false">1/I50</f>
        <v>0.111538461538462</v>
      </c>
      <c r="J65" s="6" t="n">
        <f aca="false">1/J50</f>
        <v>0.103571428571429</v>
      </c>
      <c r="L65" s="6" t="n">
        <f aca="false">1/L50</f>
        <v>0.120833333333333</v>
      </c>
    </row>
    <row r="66" customFormat="false" ht="14.65" hidden="false" customHeight="false" outlineLevel="0" collapsed="false">
      <c r="A66" s="0" t="s">
        <v>24</v>
      </c>
      <c r="B66" s="2" t="n">
        <f aca="false">1/B51</f>
        <v>1</v>
      </c>
      <c r="C66" s="2" t="n">
        <f aca="false">1/C51</f>
        <v>0.207060690202301</v>
      </c>
      <c r="D66" s="6" t="n">
        <f aca="false">1/D51</f>
        <v>0.03625</v>
      </c>
      <c r="E66" s="6" t="n">
        <f aca="false">1/E51</f>
        <v>0.0756521739130435</v>
      </c>
      <c r="F66" s="6" t="n">
        <f aca="false">1/F51</f>
        <v>0.186428571428571</v>
      </c>
      <c r="G66" s="6" t="n">
        <f aca="false">1/G51</f>
        <v>0.274736842105263</v>
      </c>
      <c r="H66" s="6" t="n">
        <f aca="false">1/H51</f>
        <v>0.307058823529412</v>
      </c>
      <c r="I66" s="6" t="n">
        <f aca="false">1/I51</f>
        <v>0.200769230769231</v>
      </c>
      <c r="J66" s="6" t="n">
        <f aca="false">1/J51</f>
        <v>0.307058823529412</v>
      </c>
      <c r="L66" s="6"/>
    </row>
    <row r="67" customFormat="false" ht="14.65" hidden="false" customHeight="false" outlineLevel="0" collapsed="false">
      <c r="A67" s="0" t="s">
        <v>26</v>
      </c>
      <c r="B67" s="2" t="n">
        <f aca="false">1/B52</f>
        <v>1</v>
      </c>
      <c r="C67" s="2" t="n">
        <f aca="false">1/C52</f>
        <v>0.140718562874252</v>
      </c>
      <c r="D67" s="6" t="n">
        <f aca="false">1/D52</f>
        <v>0.0120512820512821</v>
      </c>
      <c r="E67" s="6" t="n">
        <f aca="false">1/E52</f>
        <v>0.0165882352941176</v>
      </c>
      <c r="F67" s="6" t="n">
        <f aca="false">1/F52</f>
        <v>0.0542307692307692</v>
      </c>
      <c r="G67" s="6" t="n">
        <f aca="false">1/G52</f>
        <v>0.0742105263157895</v>
      </c>
      <c r="H67" s="6" t="n">
        <f aca="false">1/H52</f>
        <v>0.094</v>
      </c>
      <c r="I67" s="6" t="n">
        <f aca="false">1/I52</f>
        <v>0.0542307692307692</v>
      </c>
      <c r="J67" s="6" t="n">
        <f aca="false">1/J52</f>
        <v>0.05875</v>
      </c>
      <c r="L67" s="6" t="n">
        <f aca="false">1/L52</f>
        <v>0.0542307692307692</v>
      </c>
    </row>
    <row r="68" customFormat="false" ht="14.65" hidden="false" customHeight="false" outlineLevel="0" collapsed="false">
      <c r="A68" s="0" t="s">
        <v>28</v>
      </c>
      <c r="B68" s="2" t="n">
        <f aca="false">1/B53</f>
        <v>1</v>
      </c>
      <c r="C68" s="2" t="n">
        <f aca="false">1/C53</f>
        <v>0.349030470914127</v>
      </c>
      <c r="D68" s="6" t="n">
        <f aca="false">1/D53</f>
        <v>0.0039622641509434</v>
      </c>
      <c r="E68" s="6" t="n">
        <f aca="false">1/E53</f>
        <v>0.00728323699421965</v>
      </c>
      <c r="F68" s="6" t="n">
        <f aca="false">1/F53</f>
        <v>0.00255578093306288</v>
      </c>
      <c r="G68" s="6" t="n">
        <f aca="false">1/G53</f>
        <v>0.0110526315789474</v>
      </c>
      <c r="H68" s="6" t="n">
        <f aca="false">1/H53</f>
        <v>0.0122330097087379</v>
      </c>
      <c r="I68" s="6" t="n">
        <f aca="false">1/I53</f>
        <v>0.0109565217391304</v>
      </c>
      <c r="J68" s="6" t="n">
        <f aca="false">1/J53</f>
        <v>0.00391304347826087</v>
      </c>
      <c r="L68" s="6" t="n">
        <f aca="false">1/L53</f>
        <v>0.0282089552238806</v>
      </c>
    </row>
    <row r="69" customFormat="false" ht="14.65" hidden="false" customHeight="false" outlineLevel="0" collapsed="false">
      <c r="A69" s="0" t="s">
        <v>29</v>
      </c>
      <c r="B69" s="2" t="n">
        <f aca="false">1/B54</f>
        <v>1</v>
      </c>
      <c r="C69" s="2" t="n">
        <f aca="false">1/C54</f>
        <v>0.539703903095559</v>
      </c>
      <c r="D69" s="6" t="n">
        <f aca="false">1/D54</f>
        <v>0.0176263736263736</v>
      </c>
      <c r="E69" s="6" t="n">
        <f aca="false">1/E54</f>
        <v>0.0318253968253968</v>
      </c>
      <c r="F69" s="6" t="n">
        <f aca="false">1/F54</f>
        <v>0.119701492537313</v>
      </c>
      <c r="G69" s="6" t="n">
        <f aca="false">1/G54</f>
        <v>0.0685470085470085</v>
      </c>
      <c r="H69" s="6" t="n">
        <f aca="false">1/H54</f>
        <v>0.108378378378378</v>
      </c>
      <c r="I69" s="6" t="n">
        <f aca="false">1/I54</f>
        <v>0.0794059405940594</v>
      </c>
      <c r="J69" s="6" t="n">
        <f aca="false">1/J54</f>
        <v>0.0553103448275862</v>
      </c>
      <c r="L69" s="6" t="n">
        <f aca="false">1/L54</f>
        <v>0.0229142857142857</v>
      </c>
    </row>
    <row r="70" customFormat="false" ht="14.65" hidden="false" customHeight="false" outlineLevel="0" collapsed="false">
      <c r="B70" s="2"/>
      <c r="C70" s="2"/>
      <c r="D70" s="6"/>
      <c r="E70" s="6"/>
      <c r="F70" s="6"/>
      <c r="G70" s="6"/>
      <c r="H70" s="6"/>
      <c r="I70" s="6"/>
      <c r="J70" s="6"/>
      <c r="L70" s="6"/>
    </row>
    <row r="71" customFormat="false" ht="14.65" hidden="false" customHeight="false" outlineLevel="0" collapsed="false">
      <c r="A71" s="0" t="s">
        <v>37</v>
      </c>
      <c r="B71" s="2" t="n">
        <f aca="false">MEDIAN(B60:B69)</f>
        <v>1</v>
      </c>
      <c r="C71" s="2" t="n">
        <f aca="false">MEDIAN(C60:C69)</f>
        <v>0.362485160269094</v>
      </c>
      <c r="D71" s="2" t="n">
        <f aca="false">MEDIAN(D60:D69)</f>
        <v>0.0175111034798535</v>
      </c>
      <c r="E71" s="2" t="n">
        <f aca="false">MEDIAN(E60:E69)</f>
        <v>0.0221778002699055</v>
      </c>
      <c r="F71" s="2" t="n">
        <f aca="false">MEDIAN(F60:F69)</f>
        <v>0.08768407960199</v>
      </c>
      <c r="G71" s="2" t="n">
        <f aca="false">MEDIAN(G60:G69)</f>
        <v>0.071378767431399</v>
      </c>
      <c r="H71" s="2" t="n">
        <f aca="false">MEDIAN(H60:H69)</f>
        <v>0.101189189189189</v>
      </c>
      <c r="I71" s="2" t="n">
        <f aca="false">MEDIAN(I60:I69)</f>
        <v>0.0516742081447964</v>
      </c>
      <c r="J71" s="2" t="n">
        <f aca="false">MEDIAN(J60:J69)</f>
        <v>0.0570301724137931</v>
      </c>
      <c r="L71" s="6"/>
    </row>
    <row r="72" customFormat="false" ht="14.65" hidden="false" customHeight="false" outlineLevel="0" collapsed="false">
      <c r="A72" s="0" t="s">
        <v>38</v>
      </c>
      <c r="B72" s="2" t="n">
        <f aca="false">AVERAGE(B60:B69)</f>
        <v>1</v>
      </c>
      <c r="C72" s="2" t="n">
        <f aca="false">AVERAGE(C60:C69)</f>
        <v>0.345486884775289</v>
      </c>
      <c r="D72" s="6" t="n">
        <f aca="false">AVERAGE(D60:D69)</f>
        <v>0.0183687738820687</v>
      </c>
      <c r="E72" s="6" t="n">
        <f aca="false">AVERAGE(E60:E69)</f>
        <v>0.0282305705496598</v>
      </c>
      <c r="F72" s="6" t="n">
        <f aca="false">AVERAGE(F60:F69)</f>
        <v>0.0946644874999282</v>
      </c>
      <c r="G72" s="6" t="n">
        <f aca="false">AVERAGE(G60:G69)</f>
        <v>0.0941172988005734</v>
      </c>
      <c r="H72" s="6" t="n">
        <f aca="false">AVERAGE(H60:H69)</f>
        <v>0.113773761643393</v>
      </c>
      <c r="I72" s="6" t="n">
        <f aca="false">AVERAGE(I60:I69)</f>
        <v>0.0768159991555207</v>
      </c>
      <c r="J72" s="6" t="n">
        <f aca="false">AVERAGE(J60:J69)</f>
        <v>0.0825183584272346</v>
      </c>
      <c r="L72" s="6" t="n">
        <f aca="false">AVERAGE(L60:L69)</f>
        <v>0.0722168706950991</v>
      </c>
    </row>
    <row r="73" s="5" customFormat="true" ht="14.65" hidden="false" customHeight="false" outlineLevel="0" collapsed="false"/>
    <row r="74" customFormat="false" ht="14.65" hidden="false" customHeight="false" outlineLevel="0" collapsed="false">
      <c r="A74" s="1" t="s">
        <v>40</v>
      </c>
      <c r="B74" s="0" t="s">
        <v>2</v>
      </c>
      <c r="C74" s="0" t="s">
        <v>3</v>
      </c>
      <c r="D74" s="0" t="s">
        <v>4</v>
      </c>
      <c r="E74" s="0" t="s">
        <v>5</v>
      </c>
      <c r="F74" s="0" t="s">
        <v>6</v>
      </c>
      <c r="G74" s="0" t="s">
        <v>7</v>
      </c>
      <c r="H74" s="0" t="s">
        <v>8</v>
      </c>
      <c r="I74" s="0" t="s">
        <v>9</v>
      </c>
      <c r="J74" s="0" t="s">
        <v>10</v>
      </c>
    </row>
    <row r="75" customFormat="false" ht="14.65" hidden="false" customHeight="false" outlineLevel="0" collapsed="false">
      <c r="A75" s="0" t="s">
        <v>12</v>
      </c>
      <c r="B75" s="2" t="n">
        <f aca="false">LOG(B45)</f>
        <v>0</v>
      </c>
      <c r="C75" s="2" t="n">
        <f aca="false">LOG(C45)</f>
        <v>0.351314796580136</v>
      </c>
      <c r="D75" s="2" t="n">
        <f aca="false">LOG(D45)</f>
        <v>1.75955476189199</v>
      </c>
      <c r="E75" s="2" t="n">
        <f aca="false">LOG(E45)</f>
        <v>1.72176620100259</v>
      </c>
      <c r="F75" s="2" t="n">
        <f aca="false">LOG(F45)</f>
        <v>1.25440478357208</v>
      </c>
      <c r="G75" s="2" t="n">
        <f aca="false">LOG(G45)</f>
        <v>1.36834813587892</v>
      </c>
      <c r="H75" s="2" t="n">
        <f aca="false">LOG(H45)</f>
        <v>1.15749477056402</v>
      </c>
      <c r="I75" s="2" t="n">
        <f aca="false">LOG(I45)</f>
        <v>1.30876244589467</v>
      </c>
      <c r="J75" s="2" t="n">
        <f aca="false">LOG(J45)</f>
        <v>1.32135157320269</v>
      </c>
      <c r="L75" s="2" t="n">
        <f aca="false">LOG(L45)</f>
        <v>1.25440478357208</v>
      </c>
    </row>
    <row r="76" customFormat="false" ht="14.65" hidden="false" customHeight="false" outlineLevel="0" collapsed="false">
      <c r="A76" s="0" t="s">
        <v>14</v>
      </c>
      <c r="B76" s="2" t="n">
        <f aca="false">LOG(B46)</f>
        <v>0</v>
      </c>
      <c r="C76" s="2" t="n">
        <f aca="false">LOG(C46)</f>
        <v>0.490254269990945</v>
      </c>
      <c r="D76" s="2" t="n">
        <f aca="false">LOG(D46)</f>
        <v>2.12778657948113</v>
      </c>
      <c r="E76" s="2" t="n">
        <f aca="false">LOG(E46)</f>
        <v>1.71025101474571</v>
      </c>
      <c r="F76" s="2" t="n">
        <f aca="false">LOG(F46)</f>
        <v>1.39794000867204</v>
      </c>
      <c r="G76" s="2" t="n">
        <f aca="false">LOG(G46)</f>
        <v>1.42021640338319</v>
      </c>
      <c r="H76" s="2" t="n">
        <f aca="false">LOG(H46)</f>
        <v>1.16057909287743</v>
      </c>
      <c r="I76" s="2" t="n">
        <f aca="false">LOG(I46)</f>
        <v>1.32330639037513</v>
      </c>
      <c r="J76" s="2" t="n">
        <f aca="false">LOG(J46)</f>
        <v>1.39794000867204</v>
      </c>
      <c r="L76" s="2" t="n">
        <f aca="false">LOG(L46)</f>
        <v>1.39794000867204</v>
      </c>
    </row>
    <row r="77" customFormat="false" ht="14.65" hidden="false" customHeight="false" outlineLevel="0" collapsed="false">
      <c r="A77" s="0" t="s">
        <v>16</v>
      </c>
      <c r="B77" s="2" t="n">
        <f aca="false">LOG(B47)</f>
        <v>0</v>
      </c>
      <c r="C77" s="2" t="n">
        <f aca="false">LOG(C47)</f>
        <v>0.424881636631067</v>
      </c>
      <c r="D77" s="2" t="n">
        <f aca="false">LOG(D47)</f>
        <v>2.17609125905568</v>
      </c>
      <c r="E77" s="2" t="n">
        <f aca="false">LOG(E47)</f>
        <v>1.86923171973098</v>
      </c>
      <c r="F77" s="2" t="n">
        <f aca="false">LOG(F47)</f>
        <v>1.36172783601759</v>
      </c>
      <c r="G77" s="2" t="n">
        <f aca="false">LOG(G47)</f>
        <v>1.85125834871908</v>
      </c>
      <c r="H77" s="2" t="n">
        <f aca="false">LOG(H47)</f>
        <v>1.7160033436348</v>
      </c>
      <c r="I77" s="2" t="n">
        <f aca="false">LOG(I47)</f>
        <v>1.75587485567249</v>
      </c>
      <c r="J77" s="2" t="n">
        <f aca="false">LOG(J47)</f>
        <v>2.16731733474818</v>
      </c>
      <c r="L77" s="2" t="n">
        <f aca="false">LOG(L47)</f>
        <v>2.36172783601759</v>
      </c>
    </row>
    <row r="78" customFormat="false" ht="14.65" hidden="false" customHeight="false" outlineLevel="0" collapsed="false">
      <c r="A78" s="0" t="s">
        <v>18</v>
      </c>
      <c r="B78" s="2" t="n">
        <f aca="false">LOG(B48)</f>
        <v>0</v>
      </c>
      <c r="C78" s="2" t="n">
        <f aca="false">LOG(C48)</f>
        <v>0.774690718274137</v>
      </c>
      <c r="D78" s="2" t="n">
        <f aca="false">LOG(D48)</f>
        <v>1.66305744844537</v>
      </c>
      <c r="E78" s="2" t="n">
        <f aca="false">LOG(E48)</f>
        <v>1.60435178810755</v>
      </c>
      <c r="F78" s="2" t="n">
        <f aca="false">LOG(F48)</f>
        <v>0.869666231504994</v>
      </c>
      <c r="G78" s="2" t="n">
        <f aca="false">LOG(G48)</f>
        <v>0.927658178482681</v>
      </c>
      <c r="H78" s="2" t="n">
        <f aca="false">LOG(H48)</f>
        <v>0.837481548133593</v>
      </c>
      <c r="I78" s="2" t="n">
        <f aca="false">LOG(I48)</f>
        <v>1.33632205254649</v>
      </c>
      <c r="J78" s="2" t="n">
        <f aca="false">LOG(J48)</f>
        <v>1.06596087664896</v>
      </c>
      <c r="L78" s="2" t="n">
        <f aca="false">LOG(L48)</f>
        <v>0.869666231504994</v>
      </c>
    </row>
    <row r="79" customFormat="false" ht="14.65" hidden="false" customHeight="false" outlineLevel="0" collapsed="false">
      <c r="A79" s="0" t="s">
        <v>20</v>
      </c>
      <c r="B79" s="2" t="n">
        <f aca="false">LOG(B49)</f>
        <v>0</v>
      </c>
      <c r="C79" s="2" t="n">
        <f aca="false">LOG(C49)</f>
        <v>0.293779502024043</v>
      </c>
      <c r="D79" s="2" t="n">
        <f aca="false">LOG(D49)</f>
        <v>1.53702639634163</v>
      </c>
      <c r="E79" s="2" t="n">
        <f aca="false">LOG(E49)</f>
        <v>1.44427234310473</v>
      </c>
      <c r="F79" s="2" t="n">
        <f aca="false">LOG(F49)</f>
        <v>0.724113039698774</v>
      </c>
      <c r="G79" s="2" t="n">
        <f aca="false">LOG(G49)</f>
        <v>0.775265562146155</v>
      </c>
      <c r="H79" s="2" t="n">
        <f aca="false">LOG(H49)</f>
        <v>0.775265562146155</v>
      </c>
      <c r="I79" s="2" t="n">
        <f aca="false">LOG(I49)</f>
        <v>0.821023052706831</v>
      </c>
      <c r="J79" s="2" t="n">
        <f aca="false">LOG(J49)</f>
        <v>0.934966405013667</v>
      </c>
      <c r="L79" s="2" t="n">
        <f aca="false">LOG(L49)</f>
        <v>0.724113039698774</v>
      </c>
    </row>
    <row r="80" customFormat="false" ht="14.65" hidden="false" customHeight="false" outlineLevel="0" collapsed="false">
      <c r="A80" s="0" t="s">
        <v>22</v>
      </c>
      <c r="B80" s="2" t="n">
        <f aca="false">LOG(B50)</f>
        <v>0</v>
      </c>
      <c r="C80" s="2" t="n">
        <f aca="false">LOG(C50)</f>
        <v>0.4009248622215</v>
      </c>
      <c r="D80" s="2" t="n">
        <f aca="false">LOG(D50)</f>
        <v>1.5013898294466</v>
      </c>
      <c r="E80" s="2" t="n">
        <f aca="false">LOG(E50)</f>
        <v>1.41841559438184</v>
      </c>
      <c r="F80" s="2" t="n">
        <f aca="false">LOG(F50)</f>
        <v>0.91781324381265</v>
      </c>
      <c r="G80" s="2" t="n">
        <f aca="false">LOG(G50)</f>
        <v>0.88002468292325</v>
      </c>
      <c r="H80" s="2" t="n">
        <f aca="false">LOG(H50)</f>
        <v>0.838631997765025</v>
      </c>
      <c r="I80" s="2" t="n">
        <f aca="false">LOG(I50)</f>
        <v>0.952575350071862</v>
      </c>
      <c r="J80" s="2" t="n">
        <f aca="false">LOG(J50)</f>
        <v>0.984760033443263</v>
      </c>
      <c r="L80" s="2" t="n">
        <f aca="false">LOG(L50)</f>
        <v>0.91781324381265</v>
      </c>
    </row>
    <row r="81" customFormat="false" ht="14.65" hidden="false" customHeight="false" outlineLevel="0" collapsed="false">
      <c r="A81" s="0" t="s">
        <v>24</v>
      </c>
      <c r="B81" s="2" t="n">
        <f aca="false">LOG(B51)</f>
        <v>0</v>
      </c>
      <c r="C81" s="2" t="n">
        <f aca="false">LOG(C51)</f>
        <v>0.683902342674184</v>
      </c>
      <c r="D81" s="2" t="n">
        <f aca="false">LOG(D51)</f>
        <v>1.44069198909299</v>
      </c>
      <c r="E81" s="2" t="n">
        <f aca="false">LOG(E51)</f>
        <v>1.12117858773499</v>
      </c>
      <c r="F81" s="2" t="n">
        <f aca="false">LOG(F51)</f>
        <v>0.729487528339957</v>
      </c>
      <c r="G81" s="2" t="n">
        <f aca="false">LOG(G51)</f>
        <v>0.561083097950567</v>
      </c>
      <c r="H81" s="2" t="n">
        <f aca="false">LOG(H51)</f>
        <v>0.512778418376012</v>
      </c>
      <c r="I81" s="2" t="n">
        <f aca="false">LOG(I51)</f>
        <v>0.697302844968556</v>
      </c>
      <c r="J81" s="2" t="n">
        <f aca="false">LOG(J51)</f>
        <v>0.512778418376012</v>
      </c>
      <c r="L81" s="2"/>
    </row>
    <row r="82" customFormat="false" ht="14.65" hidden="false" customHeight="false" outlineLevel="0" collapsed="false">
      <c r="A82" s="0" t="s">
        <v>26</v>
      </c>
      <c r="B82" s="2" t="n">
        <f aca="false">LOG(B52)</f>
        <v>0</v>
      </c>
      <c r="C82" s="2" t="n">
        <f aca="false">LOG(C52)</f>
        <v>0.851648608875847</v>
      </c>
      <c r="D82" s="2" t="n">
        <f aca="false">LOG(D52)</f>
        <v>1.91896674909078</v>
      </c>
      <c r="E82" s="2" t="n">
        <f aca="false">LOG(E52)</f>
        <v>1.78019981305891</v>
      </c>
      <c r="F82" s="2" t="n">
        <f aca="false">LOG(F52)</f>
        <v>1.26575423531544</v>
      </c>
      <c r="G82" s="2" t="n">
        <f aca="false">LOG(G52)</f>
        <v>1.12953448829745</v>
      </c>
      <c r="H82" s="2" t="n">
        <f aca="false">LOG(H52)</f>
        <v>1.0268721464003</v>
      </c>
      <c r="I82" s="2" t="n">
        <f aca="false">LOG(I52)</f>
        <v>1.26575423531544</v>
      </c>
      <c r="J82" s="2" t="n">
        <f aca="false">LOG(J52)</f>
        <v>1.23099212905623</v>
      </c>
      <c r="L82" s="2" t="n">
        <f aca="false">LOG(L52)</f>
        <v>1.26575423531544</v>
      </c>
    </row>
    <row r="83" customFormat="false" ht="14.65" hidden="false" customHeight="false" outlineLevel="0" collapsed="false">
      <c r="A83" s="0" t="s">
        <v>28</v>
      </c>
      <c r="B83" s="2" t="n">
        <f aca="false">LOG(B53)</f>
        <v>0</v>
      </c>
      <c r="C83" s="2" t="n">
        <f aca="false">LOG(C53)</f>
        <v>0.457136656788095</v>
      </c>
      <c r="D83" s="2" t="n">
        <f aca="false">LOG(D53)</f>
        <v>2.40205657486687</v>
      </c>
      <c r="E83" s="2" t="n">
        <f aca="false">LOG(E53)</f>
        <v>2.13767555801123</v>
      </c>
      <c r="F83" s="2" t="n">
        <f aca="false">LOG(F53)</f>
        <v>2.59247637415967</v>
      </c>
      <c r="G83" s="2" t="n">
        <f aca="false">LOG(G53)</f>
        <v>1.95653430621891</v>
      </c>
      <c r="H83" s="2" t="n">
        <f aca="false">LOG(H53)</f>
        <v>1.91246667958761</v>
      </c>
      <c r="I83" s="2" t="n">
        <f aca="false">LOG(I53)</f>
        <v>1.96032729523605</v>
      </c>
      <c r="J83" s="2" t="n">
        <f aca="false">LOG(J53)</f>
        <v>2.40748532657827</v>
      </c>
      <c r="K83" s="2"/>
      <c r="L83" s="2" t="n">
        <f aca="false">LOG(L53)</f>
        <v>1.54961299852758</v>
      </c>
    </row>
    <row r="84" customFormat="false" ht="14.65" hidden="false" customHeight="false" outlineLevel="0" collapsed="false">
      <c r="A84" s="0" t="s">
        <v>29</v>
      </c>
      <c r="B84" s="2" t="n">
        <f aca="false">LOG(B54)</f>
        <v>0</v>
      </c>
      <c r="C84" s="2" t="n">
        <f aca="false">LOG(C54)</f>
        <v>0.267844441140393</v>
      </c>
      <c r="D84" s="2" t="n">
        <f aca="false">LOG(D54)</f>
        <v>1.75383702837295</v>
      </c>
      <c r="E84" s="2" t="n">
        <f aca="false">LOG(E54)</f>
        <v>1.49722617249738</v>
      </c>
      <c r="F84" s="2" t="n">
        <f aca="false">LOG(F54)</f>
        <v>0.921900434416663</v>
      </c>
      <c r="G84" s="2" t="n">
        <f aca="false">LOG(G54)</f>
        <v>1.164011493462</v>
      </c>
      <c r="H84" s="2" t="n">
        <f aca="false">LOG(H54)</f>
        <v>0.965057351446813</v>
      </c>
      <c r="I84" s="2" t="n">
        <f aca="false">LOG(I54)</f>
        <v>1.10014700549848</v>
      </c>
      <c r="J84" s="2" t="n">
        <f aca="false">LOG(J54)</f>
        <v>1.25719363395081</v>
      </c>
      <c r="L84" s="2" t="n">
        <f aca="false">LOG(L54)</f>
        <v>1.63989367606611</v>
      </c>
    </row>
    <row r="85" customFormat="false" ht="14.6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L85" s="2"/>
    </row>
    <row r="86" customFormat="false" ht="14.65" hidden="false" customHeight="false" outlineLevel="0" collapsed="false">
      <c r="A86" s="0" t="s">
        <v>41</v>
      </c>
      <c r="B86" s="2" t="n">
        <f aca="false">10^(AVERAGE(B75:B84))</f>
        <v>1</v>
      </c>
      <c r="C86" s="2" t="n">
        <f aca="false">10^(AVERAGE(C75:C84))</f>
        <v>3.15964131179265</v>
      </c>
      <c r="D86" s="3" t="n">
        <f aca="false">10^(AVERAGE(D75:D84))</f>
        <v>67.3047726544158</v>
      </c>
      <c r="E86" s="3" t="n">
        <f aca="false">10^(AVERAGE(E75:E84))</f>
        <v>42.702851800529</v>
      </c>
      <c r="F86" s="3" t="n">
        <f aca="false">10^(AVERAGE(F75:F84))</f>
        <v>15.9782190801556</v>
      </c>
      <c r="G86" s="3" t="n">
        <f aca="false">10^(AVERAGE(G75:G84))</f>
        <v>15.973256650415</v>
      </c>
      <c r="H86" s="3" t="n">
        <f aca="false">10^(AVERAGE(H75:H84))</f>
        <v>12.310142806632</v>
      </c>
      <c r="I86" s="3" t="n">
        <f aca="false">10^(AVERAGE(I75:I84))</f>
        <v>17.8706172318823</v>
      </c>
      <c r="J86" s="3" t="n">
        <f aca="false">10^(AVERAGE(J75:J84))</f>
        <v>21.2850450630607</v>
      </c>
      <c r="L86" s="3" t="n">
        <f aca="false">10^(AVERAGE(L75:L84))</f>
        <v>21.4394680671194</v>
      </c>
    </row>
    <row r="87" customFormat="false" ht="14.65" hidden="false" customHeight="false" outlineLevel="0" collapsed="false">
      <c r="A87" s="0" t="s">
        <v>42</v>
      </c>
      <c r="B87" s="6" t="n">
        <f aca="false">1/B86</f>
        <v>1</v>
      </c>
      <c r="C87" s="6" t="n">
        <f aca="false">1/C86</f>
        <v>0.316491620826619</v>
      </c>
      <c r="D87" s="6" t="n">
        <f aca="false">1/D86</f>
        <v>0.0148577873538719</v>
      </c>
      <c r="E87" s="6" t="n">
        <f aca="false">1/E86</f>
        <v>0.0234176397555634</v>
      </c>
      <c r="F87" s="6" t="n">
        <f aca="false">1/F86</f>
        <v>0.0625851976984073</v>
      </c>
      <c r="G87" s="6" t="n">
        <f aca="false">1/G86</f>
        <v>0.0626046411126826</v>
      </c>
      <c r="H87" s="6" t="n">
        <f aca="false">1/H86</f>
        <v>0.0812338260983667</v>
      </c>
      <c r="I87" s="6" t="n">
        <f aca="false">1/I86</f>
        <v>0.055957776221402</v>
      </c>
      <c r="J87" s="6" t="n">
        <f aca="false">1/J86</f>
        <v>0.0469813428647824</v>
      </c>
      <c r="L87" s="6" t="n">
        <f aca="false">1/L86</f>
        <v>0.0466429482704214</v>
      </c>
    </row>
    <row r="89" s="5" customFormat="true" ht="14.65" hidden="false" customHeight="false" outlineLevel="0" collapsed="false"/>
    <row r="90" customFormat="false" ht="14.65" hidden="false" customHeight="false" outlineLevel="0" collapsed="false">
      <c r="A90" s="1" t="s">
        <v>43</v>
      </c>
      <c r="I90" s="1" t="s">
        <v>44</v>
      </c>
    </row>
    <row r="91" s="7" customFormat="true" ht="14.65" hidden="false" customHeight="false" outlineLevel="0" collapsed="false">
      <c r="A91" s="7" t="s">
        <v>45</v>
      </c>
    </row>
    <row r="92" customFormat="false" ht="14.65" hidden="false" customHeight="false" outlineLevel="0" collapsed="false">
      <c r="A92" s="0" t="s">
        <v>46</v>
      </c>
      <c r="I92" s="0" t="s">
        <v>47</v>
      </c>
    </row>
    <row r="93" customFormat="false" ht="14.65" hidden="false" customHeight="false" outlineLevel="0" collapsed="false">
      <c r="A93" s="0" t="s">
        <v>48</v>
      </c>
      <c r="I93" s="0" t="s">
        <v>47</v>
      </c>
    </row>
    <row r="94" customFormat="false" ht="14.65" hidden="false" customHeight="false" outlineLevel="0" collapsed="false">
      <c r="A94" s="8" t="s">
        <v>49</v>
      </c>
      <c r="I94" s="0" t="s">
        <v>47</v>
      </c>
    </row>
    <row r="95" customFormat="false" ht="14.65" hidden="false" customHeight="false" outlineLevel="0" collapsed="false">
      <c r="A95" s="9" t="s">
        <v>50</v>
      </c>
      <c r="I95" s="0" t="s">
        <v>51</v>
      </c>
    </row>
    <row r="96" customFormat="false" ht="14.65" hidden="false" customHeight="false" outlineLevel="0" collapsed="false">
      <c r="A96" s="9" t="s">
        <v>52</v>
      </c>
      <c r="I96" s="0" t="s">
        <v>51</v>
      </c>
    </row>
    <row r="97" customFormat="false" ht="14.65" hidden="false" customHeight="false" outlineLevel="0" collapsed="false">
      <c r="A97" s="9" t="s">
        <v>53</v>
      </c>
      <c r="I97" s="0" t="s">
        <v>51</v>
      </c>
    </row>
    <row r="98" customFormat="false" ht="14.65" hidden="false" customHeight="false" outlineLevel="0" collapsed="false">
      <c r="A98" s="9" t="s">
        <v>54</v>
      </c>
      <c r="I98" s="0" t="s">
        <v>51</v>
      </c>
    </row>
    <row r="99" customFormat="false" ht="14.65" hidden="false" customHeight="false" outlineLevel="0" collapsed="false">
      <c r="A99" s="9"/>
    </row>
    <row r="100" s="5" customFormat="true" ht="14.65" hidden="false" customHeight="false" outlineLevel="0" collapsed="false"/>
    <row r="101" customFormat="false" ht="14.65" hidden="false" customHeight="false" outlineLevel="0" collapsed="false">
      <c r="A101" s="1" t="s">
        <v>55</v>
      </c>
    </row>
    <row r="102" customFormat="false" ht="14.65" hidden="false" customHeight="false" outlineLevel="0" collapsed="false">
      <c r="A102" s="0" t="s">
        <v>56</v>
      </c>
    </row>
    <row r="103" customFormat="false" ht="14.65" hidden="false" customHeight="false" outlineLevel="0" collapsed="false">
      <c r="A103" s="0" t="s">
        <v>57</v>
      </c>
    </row>
    <row r="104" customFormat="false" ht="14.65" hidden="false" customHeight="false" outlineLevel="0" collapsed="false">
      <c r="A104" s="0" t="s">
        <v>58</v>
      </c>
    </row>
    <row r="105" customFormat="false" ht="14.65" hidden="false" customHeight="false" outlineLevel="0" collapsed="false">
      <c r="A105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